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+3工业机器人技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76">
  <si>
    <r>
      <rPr>
        <sz val="14"/>
        <color rgb="FF000000"/>
        <rFont val="Noto Sans"/>
        <family val="2"/>
      </rPr>
      <t xml:space="preserve"> 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工业机器人技术</t>
    </r>
    <r>
      <rPr>
        <sz val="14"/>
        <color rgb="FF000000"/>
        <rFont val="黑体"/>
        <family val="3"/>
        <charset val="134"/>
      </rPr>
      <t xml:space="preserve">1+3</t>
    </r>
    <r>
      <rPr>
        <sz val="14"/>
        <color rgb="FF000000"/>
        <rFont val="Noto Sans"/>
        <family val="2"/>
      </rPr>
      <t xml:space="preserve">学制高职教学进程总体安排</t>
    </r>
  </si>
  <si>
    <t xml:space="preserve">课程
类别</t>
  </si>
  <si>
    <t xml:space="preserve">序号</t>
  </si>
  <si>
    <t xml:space="preserve">课程代码</t>
  </si>
  <si>
    <t xml:space="preserve">课程名称</t>
  </si>
  <si>
    <t xml:space="preserve">课程性质</t>
  </si>
  <si>
    <t xml:space="preserve">学分</t>
  </si>
  <si>
    <t xml:space="preserve">教学课时</t>
  </si>
  <si>
    <t xml:space="preserve">开设学期</t>
  </si>
  <si>
    <r>
      <rPr>
        <b val="true"/>
        <sz val="8"/>
        <color rgb="FF000000"/>
        <rFont val="Noto Sans"/>
        <family val="2"/>
      </rPr>
      <t xml:space="preserve">教学进程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学期、教学活动周数
课堂教学周数、平均周学时）</t>
    </r>
  </si>
  <si>
    <t xml:space="preserve">课程
考核</t>
  </si>
  <si>
    <t xml:space="preserve">开课部门</t>
  </si>
  <si>
    <t xml:space="preserve">备注</t>
  </si>
  <si>
    <r>
      <rPr>
        <b val="true"/>
        <sz val="8"/>
        <color rgb="FF000000"/>
        <rFont val="Noto Sans"/>
        <family val="2"/>
      </rPr>
      <t xml:space="preserve">课程
类型</t>
    </r>
    <r>
      <rPr>
        <b val="true"/>
        <sz val="8"/>
        <color rgb="FF000000"/>
        <rFont val="宋体"/>
        <family val="0"/>
        <charset val="134"/>
      </rPr>
      <t xml:space="preserve">(A/B/C)</t>
    </r>
  </si>
  <si>
    <t xml:space="preserve">是否理实一体</t>
  </si>
  <si>
    <t xml:space="preserve">总计</t>
  </si>
  <si>
    <t xml:space="preserve">理论</t>
  </si>
  <si>
    <t xml:space="preserve">实践</t>
  </si>
  <si>
    <t xml:space="preserve">公共基础课</t>
  </si>
  <si>
    <t xml:space="preserve">公共必修课</t>
  </si>
  <si>
    <t xml:space="preserve">08301</t>
  </si>
  <si>
    <t xml:space="preserve">军训</t>
  </si>
  <si>
    <t xml:space="preserve">C</t>
  </si>
  <si>
    <t xml:space="preserve">2W</t>
  </si>
  <si>
    <t xml:space="preserve">考查</t>
  </si>
  <si>
    <t xml:space="preserve">学生处</t>
  </si>
  <si>
    <r>
      <rPr>
        <sz val="8"/>
        <rFont val="宋体"/>
        <family val="0"/>
        <charset val="134"/>
      </rPr>
      <t xml:space="preserve">W</t>
    </r>
    <r>
      <rPr>
        <sz val="8"/>
        <rFont val="Noto Sans"/>
        <family val="2"/>
      </rPr>
      <t xml:space="preserve">表示教学活动周数</t>
    </r>
  </si>
  <si>
    <t xml:space="preserve">180201</t>
  </si>
  <si>
    <t xml:space="preserve">语文一</t>
  </si>
  <si>
    <t xml:space="preserve">A</t>
  </si>
  <si>
    <t xml:space="preserve">考试</t>
  </si>
  <si>
    <t xml:space="preserve">公共基础部</t>
  </si>
  <si>
    <t xml:space="preserve">180202</t>
  </si>
  <si>
    <t xml:space="preserve">语文二</t>
  </si>
  <si>
    <t xml:space="preserve">180204</t>
  </si>
  <si>
    <t xml:space="preserve">数学一</t>
  </si>
  <si>
    <t xml:space="preserve">180205</t>
  </si>
  <si>
    <t xml:space="preserve">数学二</t>
  </si>
  <si>
    <t xml:space="preserve">180206</t>
  </si>
  <si>
    <t xml:space="preserve">英语一</t>
  </si>
  <si>
    <t xml:space="preserve">180207</t>
  </si>
  <si>
    <t xml:space="preserve">英语二</t>
  </si>
  <si>
    <t xml:space="preserve">180208</t>
  </si>
  <si>
    <t xml:space="preserve">体育与健康一</t>
  </si>
  <si>
    <t xml:space="preserve">B</t>
  </si>
  <si>
    <t xml:space="preserve">180209</t>
  </si>
  <si>
    <t xml:space="preserve">体育与健康二</t>
  </si>
  <si>
    <t xml:space="preserve">180212</t>
  </si>
  <si>
    <t xml:space="preserve">安全教育</t>
  </si>
  <si>
    <t xml:space="preserve">180215</t>
  </si>
  <si>
    <t xml:space="preserve">历史</t>
  </si>
  <si>
    <t xml:space="preserve">200102</t>
  </si>
  <si>
    <t xml:space="preserve">思想道德与法治</t>
  </si>
  <si>
    <t xml:space="preserve">思政部</t>
  </si>
  <si>
    <t xml:space="preserve">200103</t>
  </si>
  <si>
    <t xml:space="preserve">毛泽东思想和中国特色
社会主义理论体系概论</t>
  </si>
  <si>
    <t xml:space="preserve">200101</t>
  </si>
  <si>
    <t xml:space="preserve">习近平新时代中国特色社会主义思想</t>
  </si>
  <si>
    <t xml:space="preserve">200104</t>
  </si>
  <si>
    <t xml:space="preserve">形势与政策（一）</t>
  </si>
  <si>
    <t xml:space="preserve">形势与政策（二）</t>
  </si>
  <si>
    <t xml:space="preserve">形势与政策（三）</t>
  </si>
  <si>
    <t xml:space="preserve">形势与政策（四）</t>
  </si>
  <si>
    <t xml:space="preserve">形势与政策（五）</t>
  </si>
  <si>
    <t xml:space="preserve">200109</t>
  </si>
  <si>
    <t xml:space="preserve">铸牢中华民族共同体意识</t>
  </si>
  <si>
    <t xml:space="preserve">200110</t>
  </si>
  <si>
    <t xml:space="preserve">军事理论</t>
  </si>
  <si>
    <t xml:space="preserve">200111</t>
  </si>
  <si>
    <t xml:space="preserve">大学生心理健康教育</t>
  </si>
  <si>
    <t xml:space="preserve">200112</t>
  </si>
  <si>
    <t xml:space="preserve">中国共产党党史</t>
  </si>
  <si>
    <t xml:space="preserve">180107</t>
  </si>
  <si>
    <t xml:space="preserve">体育与健康（一）</t>
  </si>
  <si>
    <t xml:space="preserve">180110</t>
  </si>
  <si>
    <t xml:space="preserve">A </t>
  </si>
  <si>
    <t xml:space="preserve">180101</t>
  </si>
  <si>
    <t xml:space="preserve">大学语文（一）</t>
  </si>
  <si>
    <t xml:space="preserve">180112</t>
  </si>
  <si>
    <t xml:space="preserve">劳动教育</t>
  </si>
  <si>
    <t xml:space="preserve">180108</t>
  </si>
  <si>
    <t xml:space="preserve">体育与健康（二）</t>
  </si>
  <si>
    <t xml:space="preserve">180111</t>
  </si>
  <si>
    <t xml:space="preserve">信息技术</t>
  </si>
  <si>
    <t xml:space="preserve">180102</t>
  </si>
  <si>
    <t xml:space="preserve">大学语文（二）</t>
  </si>
  <si>
    <t xml:space="preserve">180109</t>
  </si>
  <si>
    <t xml:space="preserve">体育与健康（三）</t>
  </si>
  <si>
    <t xml:space="preserve">180104</t>
  </si>
  <si>
    <t xml:space="preserve">高等数学</t>
  </si>
  <si>
    <t xml:space="preserve">小计</t>
  </si>
  <si>
    <t xml:space="preserve">1</t>
  </si>
  <si>
    <t xml:space="preserve">200113</t>
  </si>
  <si>
    <t xml:space="preserve">大学生职业生涯规划</t>
  </si>
  <si>
    <t xml:space="preserve">2</t>
  </si>
  <si>
    <t xml:space="preserve">200114</t>
  </si>
  <si>
    <t xml:space="preserve">就业指导与职业发展</t>
  </si>
  <si>
    <t xml:space="preserve">3</t>
  </si>
  <si>
    <t xml:space="preserve">180121</t>
  </si>
  <si>
    <t xml:space="preserve">健康教育</t>
  </si>
  <si>
    <t xml:space="preserve">3-7</t>
  </si>
  <si>
    <t xml:space="preserve">√</t>
  </si>
  <si>
    <t xml:space="preserve">4</t>
  </si>
  <si>
    <t xml:space="preserve">180122</t>
  </si>
  <si>
    <t xml:space="preserve">美育基础</t>
  </si>
  <si>
    <t xml:space="preserve">5</t>
  </si>
  <si>
    <t xml:space="preserve">180103</t>
  </si>
  <si>
    <t xml:space="preserve">中国优秀传统文化</t>
  </si>
  <si>
    <t xml:space="preserve">6</t>
  </si>
  <si>
    <t xml:space="preserve">180106</t>
  </si>
  <si>
    <t xml:space="preserve">大学英语</t>
  </si>
  <si>
    <t xml:space="preserve">公共基础课累计、占总学时比例</t>
  </si>
  <si>
    <t xml:space="preserve">专业（技能）课</t>
  </si>
  <si>
    <t xml:space="preserve">专业必修课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rFont val="宋体"/>
        <family val="0"/>
        <charset val="134"/>
      </rPr>
      <t xml:space="preserve">92604</t>
    </r>
  </si>
  <si>
    <r>
      <rPr>
        <sz val="8"/>
        <color rgb="FF000000"/>
        <rFont val="Noto Sans"/>
        <family val="2"/>
      </rPr>
      <t xml:space="preserve">机械制图与</t>
    </r>
    <r>
      <rPr>
        <sz val="8"/>
        <color rgb="FF000000"/>
        <rFont val="宋体"/>
        <family val="0"/>
        <charset val="134"/>
      </rPr>
      <t xml:space="preserve">CAD</t>
    </r>
  </si>
  <si>
    <t xml:space="preserve">专业基础部</t>
  </si>
  <si>
    <r>
      <rPr>
        <sz val="8"/>
        <color rgb="FF000000"/>
        <rFont val="Noto Sans"/>
        <family val="2"/>
      </rPr>
      <t xml:space="preserve">核心课程，</t>
    </r>
    <r>
      <rPr>
        <sz val="8"/>
        <color rgb="FF000000"/>
        <rFont val="宋体"/>
        <family val="0"/>
        <charset val="134"/>
      </rPr>
      <t xml:space="preserve">CAD</t>
    </r>
    <r>
      <rPr>
        <sz val="8"/>
        <color rgb="FF000000"/>
        <rFont val="Noto Sans"/>
        <family val="2"/>
      </rPr>
      <t xml:space="preserve">机械设计大赛支撑课程，机械工程制图、机械产品三维设计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宋体"/>
        <family val="0"/>
        <charset val="134"/>
      </rPr>
      <t xml:space="preserve">X</t>
    </r>
    <r>
      <rPr>
        <sz val="8"/>
        <color rgb="FF000000"/>
        <rFont val="Noto Sans"/>
        <family val="2"/>
      </rPr>
      <t xml:space="preserve">证书支撑课程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rFont val="宋体"/>
        <family val="0"/>
        <charset val="134"/>
      </rPr>
      <t xml:space="preserve">92015</t>
    </r>
  </si>
  <si>
    <t xml:space="preserve">电工基础</t>
  </si>
  <si>
    <t xml:space="preserve">191011</t>
  </si>
  <si>
    <t xml:space="preserve">识图与绘图</t>
  </si>
  <si>
    <t xml:space="preserve">191021</t>
  </si>
  <si>
    <t xml:space="preserve">电工电子技术</t>
  </si>
  <si>
    <t xml:space="preserve">191031</t>
  </si>
  <si>
    <t xml:space="preserve">互换性与技术测量 </t>
  </si>
  <si>
    <t xml:space="preserve">192112</t>
  </si>
  <si>
    <t xml:space="preserve">机械基础</t>
  </si>
  <si>
    <t xml:space="preserve">191051</t>
  </si>
  <si>
    <t xml:space="preserve">液压与气压传动</t>
  </si>
  <si>
    <t xml:space="preserve">B </t>
  </si>
  <si>
    <t xml:space="preserve">193021</t>
  </si>
  <si>
    <t xml:space="preserve">金工实习（钳工技能）</t>
  </si>
  <si>
    <t xml:space="preserve">1W</t>
  </si>
  <si>
    <t xml:space="preserve">193031</t>
  </si>
  <si>
    <t xml:space="preserve">金工实习（焊工技能）</t>
  </si>
  <si>
    <t xml:space="preserve">193011</t>
  </si>
  <si>
    <t xml:space="preserve">金工实习（车工技能）</t>
  </si>
  <si>
    <t xml:space="preserve">120137</t>
  </si>
  <si>
    <t xml:space="preserve">金工实习（数控车）</t>
  </si>
  <si>
    <t xml:space="preserve">人工智能制造学院</t>
  </si>
  <si>
    <t xml:space="preserve">120004</t>
  </si>
  <si>
    <r>
      <rPr>
        <sz val="8"/>
        <color rgb="FF000000"/>
        <rFont val="宋体"/>
        <family val="0"/>
        <charset val="134"/>
      </rPr>
      <t xml:space="preserve">PLC</t>
    </r>
    <r>
      <rPr>
        <sz val="8"/>
        <color rgb="FF000000"/>
        <rFont val="Noto Sans"/>
        <family val="2"/>
      </rPr>
      <t xml:space="preserve">应用技术</t>
    </r>
  </si>
  <si>
    <t xml:space="preserve">专业综合应用课</t>
  </si>
  <si>
    <t xml:space="preserve">120041</t>
  </si>
  <si>
    <t xml:space="preserve">工业机器人现场编程</t>
  </si>
  <si>
    <t xml:space="preserve">专业核心课</t>
  </si>
  <si>
    <t xml:space="preserve">120009</t>
  </si>
  <si>
    <t xml:space="preserve">工业网络与组态技术</t>
  </si>
  <si>
    <t xml:space="preserve">120042</t>
  </si>
  <si>
    <t xml:space="preserve">工业机器人系统维护</t>
  </si>
  <si>
    <t xml:space="preserve">120043</t>
  </si>
  <si>
    <t xml:space="preserve">工业机器人应用系统调试运行</t>
  </si>
  <si>
    <t xml:space="preserve">120026</t>
  </si>
  <si>
    <t xml:space="preserve">运动控制技术</t>
  </si>
  <si>
    <t xml:space="preserve">120029</t>
  </si>
  <si>
    <t xml:space="preserve">自动生产线安装与调试</t>
  </si>
  <si>
    <t xml:space="preserve">120007</t>
  </si>
  <si>
    <t xml:space="preserve">毕业设计</t>
  </si>
  <si>
    <t xml:space="preserve">120155</t>
  </si>
  <si>
    <t xml:space="preserve">顶岗实习</t>
  </si>
  <si>
    <t xml:space="preserve">6W</t>
  </si>
  <si>
    <t xml:space="preserve">20W</t>
  </si>
  <si>
    <t xml:space="preserve">专业选修课</t>
  </si>
  <si>
    <t xml:space="preserve">120027</t>
  </si>
  <si>
    <t xml:space="preserve">电气控制技术</t>
  </si>
  <si>
    <t xml:space="preserve">自动化控制系统安装调试方向</t>
  </si>
  <si>
    <t xml:space="preserve">120033</t>
  </si>
  <si>
    <t xml:space="preserve">传感器与检测技术</t>
  </si>
  <si>
    <t xml:space="preserve">专业（技能）课累计、占总学时比例</t>
  </si>
  <si>
    <t xml:space="preserve">毕业鉴定</t>
  </si>
  <si>
    <t xml:space="preserve">平均周学时</t>
  </si>
  <si>
    <t xml:space="preserve">学分总计、学时总计</t>
  </si>
  <si>
    <t xml:space="preserve">—</t>
  </si>
  <si>
    <t xml:space="preserve">选修课程：学分总计、学时总计、占总学时比例</t>
  </si>
  <si>
    <t xml:space="preserve">实践性教学：学时总计、占总学时比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&quot;学期&quot;"/>
    <numFmt numFmtId="166" formatCode="@"/>
    <numFmt numFmtId="167" formatCode="General"/>
    <numFmt numFmtId="168" formatCode="0.00_);[RED]\(0.00\)"/>
    <numFmt numFmtId="169" formatCode="0.00_ "/>
    <numFmt numFmtId="170" formatCode="0.00%"/>
    <numFmt numFmtId="171" formatCode="0%"/>
    <numFmt numFmtId="172" formatCode="0_ "/>
    <numFmt numFmtId="173" formatCode="0_);[RED]\(0\)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6"/>
      <name val="等线"/>
      <family val="0"/>
      <charset val="134"/>
    </font>
    <font>
      <sz val="8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5" ySplit="5" topLeftCell="F57" activePane="bottomRight" state="frozen"/>
      <selection pane="topLeft" activeCell="A1" activeCellId="0" sqref="A1"/>
      <selection pane="topRight" activeCell="F1" activeCellId="0" sqref="F1"/>
      <selection pane="bottomLeft" activeCell="A57" activeCellId="0" sqref="A57"/>
      <selection pane="bottomRight" activeCell="Y68" activeCellId="0" sqref="Y6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37"/>
    <col collapsed="false" customWidth="true" hidden="false" outlineLevel="0" max="3" min="3" style="1" width="3.87"/>
    <col collapsed="false" customWidth="true" hidden="false" outlineLevel="0" max="4" min="4" style="1" width="5.12"/>
    <col collapsed="false" customWidth="true" hidden="false" outlineLevel="0" max="5" min="5" style="1" width="12.71"/>
    <col collapsed="false" customWidth="true" hidden="false" outlineLevel="0" max="6" min="6" style="1" width="3.75"/>
    <col collapsed="false" customWidth="true" hidden="false" outlineLevel="0" max="7" min="7" style="1" width="3.12"/>
    <col collapsed="false" customWidth="true" hidden="false" outlineLevel="0" max="8" min="8" style="1" width="3.62"/>
    <col collapsed="false" customWidth="true" hidden="false" outlineLevel="0" max="9" min="9" style="1" width="4.36"/>
    <col collapsed="false" customWidth="true" hidden="false" outlineLevel="0" max="10" min="10" style="1" width="4.49"/>
    <col collapsed="false" customWidth="true" hidden="false" outlineLevel="0" max="11" min="11" style="1" width="3.75"/>
    <col collapsed="false" customWidth="true" hidden="false" outlineLevel="0" max="12" min="12" style="1" width="3.62"/>
    <col collapsed="false" customWidth="true" hidden="false" outlineLevel="0" max="13" min="13" style="1" width="5.62"/>
    <col collapsed="false" customWidth="true" hidden="false" outlineLevel="0" max="14" min="14" style="1" width="5.87"/>
    <col collapsed="false" customWidth="true" hidden="false" outlineLevel="0" max="17" min="15" style="1" width="5.49"/>
    <col collapsed="false" customWidth="true" hidden="false" outlineLevel="0" max="18" min="18" style="1" width="5.62"/>
    <col collapsed="false" customWidth="true" hidden="false" outlineLevel="0" max="20" min="19" style="1" width="5.49"/>
    <col collapsed="false" customWidth="true" hidden="false" outlineLevel="0" max="21" min="21" style="1" width="4.25"/>
    <col collapsed="false" customWidth="true" hidden="false" outlineLevel="0" max="23" min="22" style="1" width="11.95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6.1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5" t="s">
        <v>5</v>
      </c>
      <c r="G2" s="5"/>
      <c r="H2" s="4" t="s">
        <v>6</v>
      </c>
      <c r="I2" s="5" t="s">
        <v>7</v>
      </c>
      <c r="J2" s="5"/>
      <c r="K2" s="5"/>
      <c r="L2" s="4" t="s">
        <v>8</v>
      </c>
      <c r="M2" s="6" t="s">
        <v>9</v>
      </c>
      <c r="N2" s="6"/>
      <c r="O2" s="6"/>
      <c r="P2" s="6"/>
      <c r="Q2" s="6"/>
      <c r="R2" s="6"/>
      <c r="S2" s="6"/>
      <c r="T2" s="6"/>
      <c r="U2" s="4" t="s">
        <v>10</v>
      </c>
      <c r="V2" s="4" t="s">
        <v>11</v>
      </c>
      <c r="W2" s="4" t="s">
        <v>12</v>
      </c>
    </row>
    <row r="3" customFormat="false" ht="14.25" hidden="false" customHeight="true" outlineLevel="0" collapsed="false">
      <c r="A3" s="3"/>
      <c r="B3" s="3"/>
      <c r="C3" s="4"/>
      <c r="D3" s="4"/>
      <c r="E3" s="4"/>
      <c r="F3" s="7" t="s">
        <v>13</v>
      </c>
      <c r="G3" s="7" t="s">
        <v>14</v>
      </c>
      <c r="H3" s="4"/>
      <c r="I3" s="7" t="s">
        <v>15</v>
      </c>
      <c r="J3" s="7" t="s">
        <v>16</v>
      </c>
      <c r="K3" s="7" t="s">
        <v>17</v>
      </c>
      <c r="L3" s="4"/>
      <c r="M3" s="8" t="n">
        <v>1</v>
      </c>
      <c r="N3" s="8" t="n">
        <v>2</v>
      </c>
      <c r="O3" s="8" t="n">
        <v>3</v>
      </c>
      <c r="P3" s="8" t="n">
        <v>4</v>
      </c>
      <c r="Q3" s="8" t="n">
        <v>5</v>
      </c>
      <c r="R3" s="8" t="n">
        <v>6</v>
      </c>
      <c r="S3" s="8" t="n">
        <v>7</v>
      </c>
      <c r="T3" s="8" t="n">
        <v>8</v>
      </c>
      <c r="U3" s="4"/>
      <c r="V3" s="4"/>
      <c r="W3" s="4"/>
    </row>
    <row r="4" customFormat="false" ht="14.2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9" t="n">
        <v>20</v>
      </c>
      <c r="N4" s="9" t="n">
        <v>20</v>
      </c>
      <c r="O4" s="9" t="n">
        <v>20</v>
      </c>
      <c r="P4" s="9" t="n">
        <v>20</v>
      </c>
      <c r="Q4" s="9" t="n">
        <v>20</v>
      </c>
      <c r="R4" s="9" t="n">
        <v>20</v>
      </c>
      <c r="S4" s="9" t="n">
        <v>20</v>
      </c>
      <c r="T4" s="9" t="n">
        <v>20</v>
      </c>
      <c r="U4" s="4"/>
      <c r="V4" s="4"/>
      <c r="W4" s="4"/>
    </row>
    <row r="5" customFormat="false" ht="15" hidden="false" customHeight="fals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0" t="n">
        <v>16</v>
      </c>
      <c r="N5" s="10" t="n">
        <v>18</v>
      </c>
      <c r="O5" s="10" t="n">
        <v>17</v>
      </c>
      <c r="P5" s="10" t="n">
        <v>15</v>
      </c>
      <c r="Q5" s="10" t="n">
        <v>18</v>
      </c>
      <c r="R5" s="9" t="n">
        <v>18</v>
      </c>
      <c r="S5" s="9" t="n">
        <v>12</v>
      </c>
      <c r="T5" s="9" t="n">
        <v>0</v>
      </c>
      <c r="U5" s="4"/>
      <c r="V5" s="4"/>
      <c r="W5" s="4"/>
    </row>
    <row r="6" customFormat="false" ht="21" hidden="false" customHeight="true" outlineLevel="0" collapsed="false">
      <c r="A6" s="11" t="s">
        <v>18</v>
      </c>
      <c r="B6" s="12" t="s">
        <v>19</v>
      </c>
      <c r="C6" s="13" t="n">
        <v>1</v>
      </c>
      <c r="D6" s="14" t="s">
        <v>20</v>
      </c>
      <c r="E6" s="15" t="s">
        <v>21</v>
      </c>
      <c r="F6" s="14" t="s">
        <v>22</v>
      </c>
      <c r="G6" s="15"/>
      <c r="H6" s="15" t="n">
        <v>2</v>
      </c>
      <c r="I6" s="16" t="n">
        <f aca="false">J6+K6</f>
        <v>60</v>
      </c>
      <c r="J6" s="15" t="n">
        <v>0</v>
      </c>
      <c r="K6" s="15" t="n">
        <v>60</v>
      </c>
      <c r="L6" s="15" t="n">
        <v>1</v>
      </c>
      <c r="M6" s="17" t="s">
        <v>23</v>
      </c>
      <c r="N6" s="17" t="str">
        <f aca="false">IF($L6=N$3,$I6/N$5,"")</f>
        <v/>
      </c>
      <c r="O6" s="17" t="str">
        <f aca="false">IF($L6=O$3,$I6/O$5,"")</f>
        <v/>
      </c>
      <c r="P6" s="17" t="str">
        <f aca="false">IF($L6=P$3,$I6/P$5,"")</f>
        <v/>
      </c>
      <c r="Q6" s="17" t="str">
        <f aca="false">IF($L6=Q$3,$I6/Q$5,"")</f>
        <v/>
      </c>
      <c r="R6" s="17" t="str">
        <f aca="false">IF($L6=R$3,$I6/R$5,"")</f>
        <v/>
      </c>
      <c r="S6" s="17" t="str">
        <f aca="false">IF($L6=S$3,$I6/S$5,"")</f>
        <v/>
      </c>
      <c r="T6" s="17" t="str">
        <f aca="false">IF($L6=T$3,$I6/T$5,"")</f>
        <v/>
      </c>
      <c r="U6" s="18" t="s">
        <v>24</v>
      </c>
      <c r="V6" s="18" t="s">
        <v>25</v>
      </c>
      <c r="W6" s="19" t="s">
        <v>26</v>
      </c>
    </row>
    <row r="7" customFormat="false" ht="14.25" hidden="false" customHeight="false" outlineLevel="0" collapsed="false">
      <c r="A7" s="11"/>
      <c r="B7" s="12"/>
      <c r="C7" s="13" t="n">
        <v>2</v>
      </c>
      <c r="D7" s="14" t="s">
        <v>27</v>
      </c>
      <c r="E7" s="15" t="s">
        <v>28</v>
      </c>
      <c r="F7" s="14" t="s">
        <v>29</v>
      </c>
      <c r="G7" s="15"/>
      <c r="H7" s="15" t="n">
        <f aca="false">I7/18</f>
        <v>4</v>
      </c>
      <c r="I7" s="16" t="n">
        <f aca="false">J7+K7</f>
        <v>72</v>
      </c>
      <c r="J7" s="15" t="n">
        <v>72</v>
      </c>
      <c r="K7" s="15" t="n">
        <v>0</v>
      </c>
      <c r="L7" s="15" t="n">
        <v>1</v>
      </c>
      <c r="M7" s="17" t="n">
        <f aca="false">IF($L7=M$3,$I7/M$5,"")</f>
        <v>4.5</v>
      </c>
      <c r="N7" s="17" t="str">
        <f aca="false">IF($L7=N$3,$I7/N$5,"")</f>
        <v/>
      </c>
      <c r="O7" s="17" t="str">
        <f aca="false">IF($L7=O$3,$I7/O$5,"")</f>
        <v/>
      </c>
      <c r="P7" s="17" t="str">
        <f aca="false">IF($L7=P$3,$I7/P$5,"")</f>
        <v/>
      </c>
      <c r="Q7" s="17" t="str">
        <f aca="false">IF($L7=Q$3,$I7/Q$5,"")</f>
        <v/>
      </c>
      <c r="R7" s="17" t="str">
        <f aca="false">IF($L7=R$3,$I7/R$5,"")</f>
        <v/>
      </c>
      <c r="S7" s="17" t="str">
        <f aca="false">IF($L7=S$3,$I7/S$5,"")</f>
        <v/>
      </c>
      <c r="T7" s="17" t="str">
        <f aca="false">IF($L7=T$3,$I7/T$5,"")</f>
        <v/>
      </c>
      <c r="U7" s="18" t="s">
        <v>30</v>
      </c>
      <c r="V7" s="18" t="s">
        <v>31</v>
      </c>
      <c r="W7" s="18"/>
    </row>
    <row r="8" customFormat="false" ht="14.25" hidden="false" customHeight="false" outlineLevel="0" collapsed="false">
      <c r="A8" s="11"/>
      <c r="B8" s="12"/>
      <c r="C8" s="13" t="n">
        <v>3</v>
      </c>
      <c r="D8" s="14" t="s">
        <v>32</v>
      </c>
      <c r="E8" s="15" t="s">
        <v>33</v>
      </c>
      <c r="F8" s="14" t="s">
        <v>29</v>
      </c>
      <c r="G8" s="15"/>
      <c r="H8" s="15" t="n">
        <f aca="false">I8/18</f>
        <v>4</v>
      </c>
      <c r="I8" s="16" t="n">
        <f aca="false">J8+K8</f>
        <v>72</v>
      </c>
      <c r="J8" s="15" t="n">
        <v>72</v>
      </c>
      <c r="K8" s="15" t="n">
        <v>0</v>
      </c>
      <c r="L8" s="15" t="n">
        <v>2</v>
      </c>
      <c r="M8" s="17" t="str">
        <f aca="false">IF($L8=M$3,$I8/M$5,"")</f>
        <v/>
      </c>
      <c r="N8" s="17" t="n">
        <f aca="false">IF($L8=N$3,$I8/N$5,"")</f>
        <v>4</v>
      </c>
      <c r="O8" s="17" t="str">
        <f aca="false">IF($L8=O$3,$I8/O$5,"")</f>
        <v/>
      </c>
      <c r="P8" s="17" t="str">
        <f aca="false">IF($L8=P$3,$I8/P$5,"")</f>
        <v/>
      </c>
      <c r="Q8" s="17" t="str">
        <f aca="false">IF($L8=Q$3,$I8/Q$5,"")</f>
        <v/>
      </c>
      <c r="R8" s="17" t="str">
        <f aca="false">IF($L8=R$3,$I8/R$5,"")</f>
        <v/>
      </c>
      <c r="S8" s="17" t="str">
        <f aca="false">IF($L8=S$3,$I8/S$5,"")</f>
        <v/>
      </c>
      <c r="T8" s="17" t="str">
        <f aca="false">IF($L8=T$3,$I8/T$5,"")</f>
        <v/>
      </c>
      <c r="U8" s="18" t="s">
        <v>30</v>
      </c>
      <c r="V8" s="18" t="s">
        <v>31</v>
      </c>
      <c r="W8" s="18"/>
    </row>
    <row r="9" customFormat="false" ht="14.25" hidden="false" customHeight="false" outlineLevel="0" collapsed="false">
      <c r="A9" s="11"/>
      <c r="B9" s="12"/>
      <c r="C9" s="13" t="n">
        <v>4</v>
      </c>
      <c r="D9" s="14" t="s">
        <v>34</v>
      </c>
      <c r="E9" s="15" t="s">
        <v>35</v>
      </c>
      <c r="F9" s="14" t="s">
        <v>29</v>
      </c>
      <c r="G9" s="15"/>
      <c r="H9" s="15" t="n">
        <f aca="false">I9/18</f>
        <v>4</v>
      </c>
      <c r="I9" s="16" t="n">
        <f aca="false">J9+K9</f>
        <v>72</v>
      </c>
      <c r="J9" s="15" t="n">
        <v>72</v>
      </c>
      <c r="K9" s="15" t="n">
        <v>0</v>
      </c>
      <c r="L9" s="15" t="n">
        <v>1</v>
      </c>
      <c r="M9" s="17" t="n">
        <f aca="false">IF($L9=M$3,$I9/M$5,"")</f>
        <v>4.5</v>
      </c>
      <c r="N9" s="17" t="str">
        <f aca="false">IF($L9=N$3,$I9/N$5,"")</f>
        <v/>
      </c>
      <c r="O9" s="17" t="str">
        <f aca="false">IF($L9=O$3,$I9/O$5,"")</f>
        <v/>
      </c>
      <c r="P9" s="17" t="str">
        <f aca="false">IF($L9=P$3,$I9/P$5,"")</f>
        <v/>
      </c>
      <c r="Q9" s="17" t="str">
        <f aca="false">IF($L9=Q$3,$I9/Q$5,"")</f>
        <v/>
      </c>
      <c r="R9" s="17" t="str">
        <f aca="false">IF($L9=R$3,$I9/R$5,"")</f>
        <v/>
      </c>
      <c r="S9" s="17" t="str">
        <f aca="false">IF($L9=S$3,$I9/S$5,"")</f>
        <v/>
      </c>
      <c r="T9" s="17" t="str">
        <f aca="false">IF($L9=T$3,$I9/T$5,"")</f>
        <v/>
      </c>
      <c r="U9" s="18" t="s">
        <v>30</v>
      </c>
      <c r="V9" s="18" t="s">
        <v>31</v>
      </c>
      <c r="W9" s="18"/>
    </row>
    <row r="10" customFormat="false" ht="14.25" hidden="false" customHeight="false" outlineLevel="0" collapsed="false">
      <c r="A10" s="11"/>
      <c r="B10" s="12"/>
      <c r="C10" s="13" t="n">
        <v>5</v>
      </c>
      <c r="D10" s="14" t="s">
        <v>36</v>
      </c>
      <c r="E10" s="15" t="s">
        <v>37</v>
      </c>
      <c r="F10" s="14" t="s">
        <v>29</v>
      </c>
      <c r="G10" s="15"/>
      <c r="H10" s="15" t="n">
        <f aca="false">I10/18</f>
        <v>4</v>
      </c>
      <c r="I10" s="16" t="n">
        <f aca="false">J10+K10</f>
        <v>72</v>
      </c>
      <c r="J10" s="15" t="n">
        <v>72</v>
      </c>
      <c r="K10" s="15" t="n">
        <v>0</v>
      </c>
      <c r="L10" s="15" t="n">
        <v>2</v>
      </c>
      <c r="M10" s="17" t="str">
        <f aca="false">IF($L10=M$3,$I10/M$5,"")</f>
        <v/>
      </c>
      <c r="N10" s="17" t="n">
        <f aca="false">IF($L10=N$3,$I10/N$5,"")</f>
        <v>4</v>
      </c>
      <c r="O10" s="17" t="str">
        <f aca="false">IF($L10=O$3,$I10/O$5,"")</f>
        <v/>
      </c>
      <c r="P10" s="17" t="str">
        <f aca="false">IF($L10=P$3,$I10/P$5,"")</f>
        <v/>
      </c>
      <c r="Q10" s="17" t="str">
        <f aca="false">IF($L10=Q$3,$I10/Q$5,"")</f>
        <v/>
      </c>
      <c r="R10" s="17" t="str">
        <f aca="false">IF($L10=R$3,$I10/R$5,"")</f>
        <v/>
      </c>
      <c r="S10" s="17" t="str">
        <f aca="false">IF($L10=S$3,$I10/S$5,"")</f>
        <v/>
      </c>
      <c r="T10" s="17" t="str">
        <f aca="false">IF($L10=T$3,$I10/T$5,"")</f>
        <v/>
      </c>
      <c r="U10" s="18" t="s">
        <v>30</v>
      </c>
      <c r="V10" s="18" t="s">
        <v>31</v>
      </c>
      <c r="W10" s="18"/>
    </row>
    <row r="11" customFormat="false" ht="14.25" hidden="false" customHeight="false" outlineLevel="0" collapsed="false">
      <c r="A11" s="11"/>
      <c r="B11" s="12"/>
      <c r="C11" s="13" t="n">
        <v>6</v>
      </c>
      <c r="D11" s="14" t="s">
        <v>38</v>
      </c>
      <c r="E11" s="15" t="s">
        <v>39</v>
      </c>
      <c r="F11" s="14" t="s">
        <v>29</v>
      </c>
      <c r="G11" s="15"/>
      <c r="H11" s="15" t="n">
        <f aca="false">I11/18</f>
        <v>4</v>
      </c>
      <c r="I11" s="16" t="n">
        <f aca="false">J11+K11</f>
        <v>72</v>
      </c>
      <c r="J11" s="15" t="n">
        <v>72</v>
      </c>
      <c r="K11" s="15" t="n">
        <v>0</v>
      </c>
      <c r="L11" s="15" t="n">
        <v>1</v>
      </c>
      <c r="M11" s="17" t="n">
        <f aca="false">IF($L11=M$3,$I11/M$5,"")</f>
        <v>4.5</v>
      </c>
      <c r="N11" s="17" t="str">
        <f aca="false">IF($L11=N$3,$I11/N$5,"")</f>
        <v/>
      </c>
      <c r="O11" s="17" t="str">
        <f aca="false">IF($L11=O$3,$I11/O$5,"")</f>
        <v/>
      </c>
      <c r="P11" s="17" t="str">
        <f aca="false">IF($L11=P$3,$I11/P$5,"")</f>
        <v/>
      </c>
      <c r="Q11" s="17" t="str">
        <f aca="false">IF($L11=Q$3,$I11/Q$5,"")</f>
        <v/>
      </c>
      <c r="R11" s="17" t="str">
        <f aca="false">IF($L11=R$3,$I11/R$5,"")</f>
        <v/>
      </c>
      <c r="S11" s="17" t="str">
        <f aca="false">IF($L11=S$3,$I11/S$5,"")</f>
        <v/>
      </c>
      <c r="T11" s="17" t="str">
        <f aca="false">IF($L11=T$3,$I11/T$5,"")</f>
        <v/>
      </c>
      <c r="U11" s="18" t="s">
        <v>30</v>
      </c>
      <c r="V11" s="18" t="s">
        <v>31</v>
      </c>
      <c r="W11" s="18"/>
    </row>
    <row r="12" customFormat="false" ht="14.25" hidden="false" customHeight="false" outlineLevel="0" collapsed="false">
      <c r="A12" s="11"/>
      <c r="B12" s="12"/>
      <c r="C12" s="13" t="n">
        <v>7</v>
      </c>
      <c r="D12" s="14" t="s">
        <v>40</v>
      </c>
      <c r="E12" s="15" t="s">
        <v>41</v>
      </c>
      <c r="F12" s="14" t="s">
        <v>29</v>
      </c>
      <c r="G12" s="15"/>
      <c r="H12" s="15" t="n">
        <f aca="false">I12/18</f>
        <v>4</v>
      </c>
      <c r="I12" s="16" t="n">
        <f aca="false">J12+K12</f>
        <v>72</v>
      </c>
      <c r="J12" s="15" t="n">
        <v>72</v>
      </c>
      <c r="K12" s="15" t="n">
        <v>0</v>
      </c>
      <c r="L12" s="15" t="n">
        <v>2</v>
      </c>
      <c r="M12" s="17" t="str">
        <f aca="false">IF($L12=M$3,$I12/M$5,"")</f>
        <v/>
      </c>
      <c r="N12" s="17" t="n">
        <f aca="false">IF($L12=N$3,$I12/N$5,"")</f>
        <v>4</v>
      </c>
      <c r="O12" s="17" t="str">
        <f aca="false">IF($L12=O$3,$I12/O$5,"")</f>
        <v/>
      </c>
      <c r="P12" s="17" t="str">
        <f aca="false">IF($L12=P$3,$I12/P$5,"")</f>
        <v/>
      </c>
      <c r="Q12" s="17" t="str">
        <f aca="false">IF($L12=Q$3,$I12/Q$5,"")</f>
        <v/>
      </c>
      <c r="R12" s="17" t="str">
        <f aca="false">IF($L12=R$3,$I12/R$5,"")</f>
        <v/>
      </c>
      <c r="S12" s="17" t="str">
        <f aca="false">IF($L12=S$3,$I12/S$5,"")</f>
        <v/>
      </c>
      <c r="T12" s="17" t="str">
        <f aca="false">IF($L12=T$3,$I12/T$5,"")</f>
        <v/>
      </c>
      <c r="U12" s="18" t="s">
        <v>30</v>
      </c>
      <c r="V12" s="18" t="s">
        <v>31</v>
      </c>
      <c r="W12" s="18"/>
    </row>
    <row r="13" customFormat="false" ht="14.25" hidden="false" customHeight="false" outlineLevel="0" collapsed="false">
      <c r="A13" s="11"/>
      <c r="B13" s="12"/>
      <c r="C13" s="13" t="n">
        <v>8</v>
      </c>
      <c r="D13" s="14" t="s">
        <v>42</v>
      </c>
      <c r="E13" s="15" t="s">
        <v>43</v>
      </c>
      <c r="F13" s="14" t="s">
        <v>44</v>
      </c>
      <c r="G13" s="15"/>
      <c r="H13" s="15" t="n">
        <v>2</v>
      </c>
      <c r="I13" s="16" t="n">
        <f aca="false">J13+K13</f>
        <v>36</v>
      </c>
      <c r="J13" s="15" t="n">
        <v>2</v>
      </c>
      <c r="K13" s="15" t="n">
        <v>34</v>
      </c>
      <c r="L13" s="15" t="n">
        <v>1</v>
      </c>
      <c r="M13" s="17" t="n">
        <f aca="false">IF($L13=M$3,$I13/M$5,"")</f>
        <v>2.25</v>
      </c>
      <c r="N13" s="17" t="str">
        <f aca="false">IF($L13=N$3,$I13/N$5,"")</f>
        <v/>
      </c>
      <c r="O13" s="17" t="str">
        <f aca="false">IF($L13=O$3,$I13/O$5,"")</f>
        <v/>
      </c>
      <c r="P13" s="17" t="str">
        <f aca="false">IF($L13=P$3,$I13/P$5,"")</f>
        <v/>
      </c>
      <c r="Q13" s="17" t="str">
        <f aca="false">IF($L13=Q$3,$I13/Q$5,"")</f>
        <v/>
      </c>
      <c r="R13" s="17" t="str">
        <f aca="false">IF($L13=R$3,$I13/R$5,"")</f>
        <v/>
      </c>
      <c r="S13" s="17" t="str">
        <f aca="false">IF($L13=S$3,$I13/S$5,"")</f>
        <v/>
      </c>
      <c r="T13" s="17" t="str">
        <f aca="false">IF($L13=T$3,$I13/T$5,"")</f>
        <v/>
      </c>
      <c r="U13" s="18" t="s">
        <v>30</v>
      </c>
      <c r="V13" s="18" t="s">
        <v>31</v>
      </c>
      <c r="W13" s="18"/>
    </row>
    <row r="14" customFormat="false" ht="14.25" hidden="false" customHeight="false" outlineLevel="0" collapsed="false">
      <c r="A14" s="11"/>
      <c r="B14" s="12"/>
      <c r="C14" s="13" t="n">
        <v>9</v>
      </c>
      <c r="D14" s="14" t="s">
        <v>45</v>
      </c>
      <c r="E14" s="15" t="s">
        <v>46</v>
      </c>
      <c r="F14" s="14" t="s">
        <v>44</v>
      </c>
      <c r="G14" s="15"/>
      <c r="H14" s="15" t="n">
        <v>2</v>
      </c>
      <c r="I14" s="16" t="n">
        <f aca="false">J14+K14</f>
        <v>36</v>
      </c>
      <c r="J14" s="15" t="n">
        <v>2</v>
      </c>
      <c r="K14" s="15" t="n">
        <v>34</v>
      </c>
      <c r="L14" s="15" t="n">
        <v>2</v>
      </c>
      <c r="M14" s="17" t="str">
        <f aca="false">IF($L14=M$3,$I14/M$5,"")</f>
        <v/>
      </c>
      <c r="N14" s="17" t="n">
        <f aca="false">IF($L14=N$3,$I14/N$5,"")</f>
        <v>2</v>
      </c>
      <c r="O14" s="17" t="str">
        <f aca="false">IF($L14=O$3,$I14/O$5,"")</f>
        <v/>
      </c>
      <c r="P14" s="17" t="str">
        <f aca="false">IF($L14=P$3,$I14/P$5,"")</f>
        <v/>
      </c>
      <c r="Q14" s="17" t="str">
        <f aca="false">IF($L14=Q$3,$I14/Q$5,"")</f>
        <v/>
      </c>
      <c r="R14" s="17" t="str">
        <f aca="false">IF($L14=R$3,$I14/R$5,"")</f>
        <v/>
      </c>
      <c r="S14" s="17" t="str">
        <f aca="false">IF($L14=S$3,$I14/S$5,"")</f>
        <v/>
      </c>
      <c r="T14" s="17" t="str">
        <f aca="false">IF($L14=T$3,$I14/T$5,"")</f>
        <v/>
      </c>
      <c r="U14" s="18" t="s">
        <v>30</v>
      </c>
      <c r="V14" s="18" t="s">
        <v>31</v>
      </c>
      <c r="W14" s="18"/>
    </row>
    <row r="15" customFormat="false" ht="14.25" hidden="false" customHeight="true" outlineLevel="0" collapsed="false">
      <c r="A15" s="11"/>
      <c r="B15" s="12"/>
      <c r="C15" s="13" t="n">
        <v>10</v>
      </c>
      <c r="D15" s="14" t="s">
        <v>47</v>
      </c>
      <c r="E15" s="15" t="s">
        <v>48</v>
      </c>
      <c r="F15" s="14" t="s">
        <v>29</v>
      </c>
      <c r="G15" s="15"/>
      <c r="H15" s="15" t="n">
        <v>2</v>
      </c>
      <c r="I15" s="16" t="n">
        <f aca="false">J15+K15</f>
        <v>36</v>
      </c>
      <c r="J15" s="15" t="n">
        <v>36</v>
      </c>
      <c r="K15" s="15" t="n">
        <v>0</v>
      </c>
      <c r="L15" s="15" t="n">
        <v>2</v>
      </c>
      <c r="M15" s="17" t="str">
        <f aca="false">IF($L15=M$3,$I15/M$5,"")</f>
        <v/>
      </c>
      <c r="N15" s="17" t="n">
        <f aca="false">IF($L15=N$3,$I15/N$5,"")</f>
        <v>2</v>
      </c>
      <c r="O15" s="17" t="str">
        <f aca="false">IF($L15=O$3,$I15/O$5,"")</f>
        <v/>
      </c>
      <c r="P15" s="17" t="str">
        <f aca="false">IF($L15=P$3,$I15/P$5,"")</f>
        <v/>
      </c>
      <c r="Q15" s="17" t="str">
        <f aca="false">IF($L15=Q$3,$I15/Q$5,"")</f>
        <v/>
      </c>
      <c r="R15" s="17" t="str">
        <f aca="false">IF($L15=R$3,$I15/R$5,"")</f>
        <v/>
      </c>
      <c r="S15" s="17" t="str">
        <f aca="false">IF($L15=S$3,$I15/S$5,"")</f>
        <v/>
      </c>
      <c r="T15" s="17" t="str">
        <f aca="false">IF($L15=T$3,$I15/T$5,"")</f>
        <v/>
      </c>
      <c r="U15" s="18" t="s">
        <v>24</v>
      </c>
      <c r="V15" s="18" t="s">
        <v>31</v>
      </c>
      <c r="W15" s="18"/>
    </row>
    <row r="16" customFormat="false" ht="14.25" hidden="false" customHeight="true" outlineLevel="0" collapsed="false">
      <c r="A16" s="11"/>
      <c r="B16" s="12"/>
      <c r="C16" s="13" t="n">
        <v>11</v>
      </c>
      <c r="D16" s="14" t="s">
        <v>49</v>
      </c>
      <c r="E16" s="15" t="s">
        <v>50</v>
      </c>
      <c r="F16" s="14" t="s">
        <v>29</v>
      </c>
      <c r="G16" s="15"/>
      <c r="H16" s="15" t="n">
        <f aca="false">I16/18</f>
        <v>4</v>
      </c>
      <c r="I16" s="16" t="n">
        <f aca="false">J16+K16</f>
        <v>72</v>
      </c>
      <c r="J16" s="15" t="n">
        <v>72</v>
      </c>
      <c r="K16" s="15" t="n">
        <v>0</v>
      </c>
      <c r="L16" s="15" t="n">
        <v>2</v>
      </c>
      <c r="M16" s="17" t="str">
        <f aca="false">IF($L16=M$3,$I16/M$5,"")</f>
        <v/>
      </c>
      <c r="N16" s="17" t="n">
        <f aca="false">IF($L16=N$3,$I16/N$5,"")</f>
        <v>4</v>
      </c>
      <c r="O16" s="17" t="str">
        <f aca="false">IF($L16=O$3,$I16/O$5,"")</f>
        <v/>
      </c>
      <c r="P16" s="17" t="str">
        <f aca="false">IF($L16=P$3,$I16/P$5,"")</f>
        <v/>
      </c>
      <c r="Q16" s="17" t="str">
        <f aca="false">IF($L16=Q$3,$I16/Q$5,"")</f>
        <v/>
      </c>
      <c r="R16" s="17" t="str">
        <f aca="false">IF($L16=R$3,$I16/R$5,"")</f>
        <v/>
      </c>
      <c r="S16" s="17" t="str">
        <f aca="false">IF($L16=S$3,$I16/S$5,"")</f>
        <v/>
      </c>
      <c r="T16" s="17" t="str">
        <f aca="false">IF($L16=T$3,$I16/T$5,"")</f>
        <v/>
      </c>
      <c r="U16" s="18" t="s">
        <v>30</v>
      </c>
      <c r="V16" s="18" t="s">
        <v>31</v>
      </c>
      <c r="W16" s="18"/>
    </row>
    <row r="17" customFormat="false" ht="14.25" hidden="false" customHeight="true" outlineLevel="0" collapsed="false">
      <c r="A17" s="11"/>
      <c r="B17" s="12"/>
      <c r="C17" s="13" t="n">
        <v>12</v>
      </c>
      <c r="D17" s="14" t="s">
        <v>51</v>
      </c>
      <c r="E17" s="15" t="s">
        <v>52</v>
      </c>
      <c r="F17" s="14" t="s">
        <v>44</v>
      </c>
      <c r="G17" s="15"/>
      <c r="H17" s="15" t="n">
        <v>3</v>
      </c>
      <c r="I17" s="16" t="n">
        <f aca="false">J17+K17</f>
        <v>54</v>
      </c>
      <c r="J17" s="15" t="n">
        <v>46</v>
      </c>
      <c r="K17" s="15" t="n">
        <v>8</v>
      </c>
      <c r="L17" s="18" t="n">
        <v>3</v>
      </c>
      <c r="M17" s="17" t="str">
        <f aca="false">IF($L17=M$3,$I17/M$5,"")</f>
        <v/>
      </c>
      <c r="N17" s="17" t="str">
        <f aca="false">IF($L17=N$3,$I17/N$5,"")</f>
        <v/>
      </c>
      <c r="O17" s="17" t="n">
        <f aca="false">IF($L17=O$3,$I17/O$5,"")</f>
        <v>3.17647058823529</v>
      </c>
      <c r="P17" s="17" t="str">
        <f aca="false">IF($L17=P$3,$I17/P$5,"")</f>
        <v/>
      </c>
      <c r="Q17" s="17" t="str">
        <f aca="false">IF($L17=Q$3,$I17/Q$5,"")</f>
        <v/>
      </c>
      <c r="R17" s="17" t="str">
        <f aca="false">IF($L17=R$3,$I17/R$5,"")</f>
        <v/>
      </c>
      <c r="S17" s="17" t="str">
        <f aca="false">IF($L17=S$3,$I17/S$5,"")</f>
        <v/>
      </c>
      <c r="T17" s="17" t="str">
        <f aca="false">IF($L17=T$3,$I17/T$5,"")</f>
        <v/>
      </c>
      <c r="U17" s="18" t="s">
        <v>30</v>
      </c>
      <c r="V17" s="18" t="s">
        <v>53</v>
      </c>
      <c r="W17" s="20"/>
    </row>
    <row r="18" customFormat="false" ht="46" hidden="false" customHeight="true" outlineLevel="0" collapsed="false">
      <c r="A18" s="11"/>
      <c r="B18" s="12"/>
      <c r="C18" s="13" t="n">
        <v>13</v>
      </c>
      <c r="D18" s="14" t="s">
        <v>54</v>
      </c>
      <c r="E18" s="15" t="s">
        <v>55</v>
      </c>
      <c r="F18" s="14" t="s">
        <v>44</v>
      </c>
      <c r="G18" s="15"/>
      <c r="H18" s="15" t="n">
        <v>2</v>
      </c>
      <c r="I18" s="16" t="n">
        <f aca="false">J18+K18</f>
        <v>36</v>
      </c>
      <c r="J18" s="15" t="n">
        <v>30</v>
      </c>
      <c r="K18" s="15" t="n">
        <v>6</v>
      </c>
      <c r="L18" s="18" t="n">
        <v>4</v>
      </c>
      <c r="M18" s="17" t="str">
        <f aca="false">IF($L18=M$3,$I18/M$5,"")</f>
        <v/>
      </c>
      <c r="N18" s="17" t="str">
        <f aca="false">IF($L18=N$3,$I18/N$5,"")</f>
        <v/>
      </c>
      <c r="O18" s="17" t="str">
        <f aca="false">IF($L18=O$3,$I18/O$5,"")</f>
        <v/>
      </c>
      <c r="P18" s="17" t="n">
        <f aca="false">IF($L18=P$3,$I18/P$5,"")</f>
        <v>2.4</v>
      </c>
      <c r="Q18" s="17" t="str">
        <f aca="false">IF($L18=Q$3,$I18/Q$5,"")</f>
        <v/>
      </c>
      <c r="R18" s="17" t="str">
        <f aca="false">IF($L18=R$3,$I18/R$5,"")</f>
        <v/>
      </c>
      <c r="S18" s="17" t="str">
        <f aca="false">IF($L18=S$3,$I18/S$5,"")</f>
        <v/>
      </c>
      <c r="T18" s="17" t="str">
        <f aca="false">IF($L18=T$3,$I18/T$5,"")</f>
        <v/>
      </c>
      <c r="U18" s="18" t="s">
        <v>30</v>
      </c>
      <c r="V18" s="18" t="s">
        <v>53</v>
      </c>
      <c r="W18" s="20"/>
    </row>
    <row r="19" customFormat="false" ht="35" hidden="false" customHeight="true" outlineLevel="0" collapsed="false">
      <c r="A19" s="11"/>
      <c r="B19" s="12"/>
      <c r="C19" s="13" t="n">
        <v>14</v>
      </c>
      <c r="D19" s="14" t="s">
        <v>56</v>
      </c>
      <c r="E19" s="15" t="s">
        <v>57</v>
      </c>
      <c r="F19" s="14" t="s">
        <v>44</v>
      </c>
      <c r="G19" s="15"/>
      <c r="H19" s="15" t="n">
        <v>3</v>
      </c>
      <c r="I19" s="16" t="n">
        <f aca="false">J19+K19</f>
        <v>54</v>
      </c>
      <c r="J19" s="15" t="n">
        <v>46</v>
      </c>
      <c r="K19" s="15" t="n">
        <v>8</v>
      </c>
      <c r="L19" s="18" t="n">
        <v>5</v>
      </c>
      <c r="M19" s="17" t="str">
        <f aca="false">IF($L19=M$3,$I19/M$5,"")</f>
        <v/>
      </c>
      <c r="N19" s="17" t="str">
        <f aca="false">IF($L19=N$3,$I19/N$5,"")</f>
        <v/>
      </c>
      <c r="O19" s="17" t="str">
        <f aca="false">IF($L19=O$3,$I19/O$5,"")</f>
        <v/>
      </c>
      <c r="P19" s="17" t="str">
        <f aca="false">IF($L19=P$3,$I19/P$5,"")</f>
        <v/>
      </c>
      <c r="Q19" s="17" t="n">
        <f aca="false">IF($L19=Q$3,$I19/Q$5,"")</f>
        <v>3</v>
      </c>
      <c r="R19" s="17" t="str">
        <f aca="false">IF($L19=R$3,$I19/R$5,"")</f>
        <v/>
      </c>
      <c r="S19" s="17" t="str">
        <f aca="false">IF($L19=S$3,$I19/S$5,"")</f>
        <v/>
      </c>
      <c r="T19" s="17" t="str">
        <f aca="false">IF($L19=T$3,$I19/T$5,"")</f>
        <v/>
      </c>
      <c r="U19" s="18" t="s">
        <v>30</v>
      </c>
      <c r="V19" s="18" t="s">
        <v>53</v>
      </c>
      <c r="W19" s="20"/>
    </row>
    <row r="20" customFormat="false" ht="14.25" hidden="false" customHeight="true" outlineLevel="0" collapsed="false">
      <c r="A20" s="11"/>
      <c r="B20" s="12"/>
      <c r="C20" s="13" t="n">
        <v>15</v>
      </c>
      <c r="D20" s="14" t="s">
        <v>58</v>
      </c>
      <c r="E20" s="15" t="s">
        <v>59</v>
      </c>
      <c r="F20" s="14" t="s">
        <v>29</v>
      </c>
      <c r="G20" s="15"/>
      <c r="H20" s="15" t="n">
        <v>0.4</v>
      </c>
      <c r="I20" s="16" t="n">
        <f aca="false">J20+K20</f>
        <v>8</v>
      </c>
      <c r="J20" s="15" t="n">
        <v>8</v>
      </c>
      <c r="K20" s="15" t="n">
        <v>0</v>
      </c>
      <c r="L20" s="18" t="n">
        <v>3</v>
      </c>
      <c r="M20" s="17" t="str">
        <f aca="false">IF($L20=M$3,$I20/M$5,"")</f>
        <v/>
      </c>
      <c r="N20" s="17" t="str">
        <f aca="false">IF($L20=N$3,$I20/N$5,"")</f>
        <v/>
      </c>
      <c r="O20" s="17" t="n">
        <f aca="false">IF($L20=O$3,$I20/O$5,"")</f>
        <v>0.470588235294118</v>
      </c>
      <c r="P20" s="17" t="str">
        <f aca="false">IF($L20=P$3,$I20/P$5,"")</f>
        <v/>
      </c>
      <c r="Q20" s="17" t="str">
        <f aca="false">IF($L20=Q$3,$I20/Q$5,"")</f>
        <v/>
      </c>
      <c r="R20" s="17" t="str">
        <f aca="false">IF($L20=R$3,$I20/R$5,"")</f>
        <v/>
      </c>
      <c r="S20" s="17" t="str">
        <f aca="false">IF($L20=S$3,$I20/S$5,"")</f>
        <v/>
      </c>
      <c r="T20" s="17" t="str">
        <f aca="false">IF($L20=T$3,$I20/T$5,"")</f>
        <v/>
      </c>
      <c r="U20" s="18" t="s">
        <v>24</v>
      </c>
      <c r="V20" s="18" t="s">
        <v>53</v>
      </c>
      <c r="W20" s="20"/>
    </row>
    <row r="21" customFormat="false" ht="14.25" hidden="false" customHeight="true" outlineLevel="0" collapsed="false">
      <c r="A21" s="11"/>
      <c r="B21" s="12"/>
      <c r="C21" s="13" t="n">
        <v>16</v>
      </c>
      <c r="D21" s="14" t="s">
        <v>58</v>
      </c>
      <c r="E21" s="15" t="s">
        <v>60</v>
      </c>
      <c r="F21" s="14" t="s">
        <v>29</v>
      </c>
      <c r="G21" s="15"/>
      <c r="H21" s="15" t="n">
        <v>0.4</v>
      </c>
      <c r="I21" s="16" t="n">
        <f aca="false">J21+K21</f>
        <v>8</v>
      </c>
      <c r="J21" s="15" t="n">
        <v>8</v>
      </c>
      <c r="K21" s="15" t="n">
        <v>0</v>
      </c>
      <c r="L21" s="18" t="n">
        <v>4</v>
      </c>
      <c r="M21" s="17" t="str">
        <f aca="false">IF($L21=M$3,$I21/M$5,"")</f>
        <v/>
      </c>
      <c r="N21" s="17" t="str">
        <f aca="false">IF($L21=N$3,$I21/N$5,"")</f>
        <v/>
      </c>
      <c r="O21" s="17" t="str">
        <f aca="false">IF($L21=O$3,$I21/O$5,"")</f>
        <v/>
      </c>
      <c r="P21" s="17" t="n">
        <f aca="false">IF($L21=P$3,$I21/P$5,"")</f>
        <v>0.533333333333333</v>
      </c>
      <c r="Q21" s="17" t="str">
        <f aca="false">IF($L21=Q$3,$I21/Q$5,"")</f>
        <v/>
      </c>
      <c r="R21" s="17" t="str">
        <f aca="false">IF($L21=R$3,$I21/R$5,"")</f>
        <v/>
      </c>
      <c r="S21" s="17" t="str">
        <f aca="false">IF($L21=S$3,$I21/S$5,"")</f>
        <v/>
      </c>
      <c r="T21" s="17" t="str">
        <f aca="false">IF($L21=T$3,$I21/T$5,"")</f>
        <v/>
      </c>
      <c r="U21" s="18" t="s">
        <v>24</v>
      </c>
      <c r="V21" s="18" t="s">
        <v>53</v>
      </c>
      <c r="W21" s="20"/>
    </row>
    <row r="22" customFormat="false" ht="14.25" hidden="false" customHeight="true" outlineLevel="0" collapsed="false">
      <c r="A22" s="11"/>
      <c r="B22" s="12"/>
      <c r="C22" s="13" t="n">
        <v>17</v>
      </c>
      <c r="D22" s="14" t="s">
        <v>58</v>
      </c>
      <c r="E22" s="15" t="s">
        <v>61</v>
      </c>
      <c r="F22" s="14" t="s">
        <v>29</v>
      </c>
      <c r="G22" s="15"/>
      <c r="H22" s="15" t="n">
        <v>0.4</v>
      </c>
      <c r="I22" s="16" t="n">
        <f aca="false">J22+K22</f>
        <v>8</v>
      </c>
      <c r="J22" s="15" t="n">
        <v>8</v>
      </c>
      <c r="K22" s="15" t="n">
        <v>0</v>
      </c>
      <c r="L22" s="18" t="n">
        <v>5</v>
      </c>
      <c r="M22" s="17"/>
      <c r="N22" s="17" t="str">
        <f aca="false">IF($L22=N$3,$I22/N$5,"")</f>
        <v/>
      </c>
      <c r="O22" s="17" t="str">
        <f aca="false">IF($L22=O$3,$I22/O$5,"")</f>
        <v/>
      </c>
      <c r="P22" s="17" t="str">
        <f aca="false">IF($L22=P$3,$I22/P$5,"")</f>
        <v/>
      </c>
      <c r="Q22" s="17" t="n">
        <f aca="false">IF($L22=Q$3,$I22/Q$5,"")</f>
        <v>0.444444444444444</v>
      </c>
      <c r="R22" s="17" t="str">
        <f aca="false">IF($L22=R$3,$I22/R$5,"")</f>
        <v/>
      </c>
      <c r="S22" s="17" t="str">
        <f aca="false">IF($L22=S$3,$I22/S$5,"")</f>
        <v/>
      </c>
      <c r="T22" s="17" t="str">
        <f aca="false">IF($L22=T$3,$I22/T$5,"")</f>
        <v/>
      </c>
      <c r="U22" s="18" t="s">
        <v>24</v>
      </c>
      <c r="V22" s="18" t="s">
        <v>53</v>
      </c>
      <c r="W22" s="20"/>
    </row>
    <row r="23" customFormat="false" ht="21" hidden="false" customHeight="false" outlineLevel="0" collapsed="false">
      <c r="A23" s="11"/>
      <c r="B23" s="12"/>
      <c r="C23" s="13" t="n">
        <v>18</v>
      </c>
      <c r="D23" s="14" t="s">
        <v>58</v>
      </c>
      <c r="E23" s="15" t="s">
        <v>62</v>
      </c>
      <c r="F23" s="14" t="s">
        <v>29</v>
      </c>
      <c r="G23" s="15"/>
      <c r="H23" s="15" t="n">
        <v>0.4</v>
      </c>
      <c r="I23" s="16" t="n">
        <f aca="false">J23+K23</f>
        <v>8</v>
      </c>
      <c r="J23" s="15" t="n">
        <v>8</v>
      </c>
      <c r="K23" s="15" t="n">
        <v>0</v>
      </c>
      <c r="L23" s="18" t="n">
        <v>6</v>
      </c>
      <c r="M23" s="17" t="str">
        <f aca="false">IF($L23=M$3,$I23/M$5,"")</f>
        <v/>
      </c>
      <c r="N23" s="17"/>
      <c r="O23" s="17" t="str">
        <f aca="false">IF($L23=O$3,$I23/O$5,"")</f>
        <v/>
      </c>
      <c r="P23" s="17" t="str">
        <f aca="false">IF($L23=P$3,$I23/P$5,"")</f>
        <v/>
      </c>
      <c r="Q23" s="17" t="str">
        <f aca="false">IF($L23=Q$3,$I23/Q$5,"")</f>
        <v/>
      </c>
      <c r="R23" s="17" t="n">
        <f aca="false">IF($L23=R$3,$I23/R$5,"")</f>
        <v>0.444444444444444</v>
      </c>
      <c r="S23" s="17" t="str">
        <f aca="false">IF($L23=S$3,$I23/S$5,"")</f>
        <v/>
      </c>
      <c r="T23" s="17" t="str">
        <f aca="false">IF($L23=T$3,$I23/T$5,"")</f>
        <v/>
      </c>
      <c r="U23" s="18" t="s">
        <v>24</v>
      </c>
      <c r="V23" s="18" t="s">
        <v>53</v>
      </c>
      <c r="W23" s="20"/>
    </row>
    <row r="24" customFormat="false" ht="14.25" hidden="false" customHeight="true" outlineLevel="0" collapsed="false">
      <c r="A24" s="11"/>
      <c r="B24" s="12"/>
      <c r="C24" s="13" t="n">
        <v>19</v>
      </c>
      <c r="D24" s="14" t="s">
        <v>58</v>
      </c>
      <c r="E24" s="15" t="s">
        <v>63</v>
      </c>
      <c r="F24" s="14" t="s">
        <v>29</v>
      </c>
      <c r="G24" s="15"/>
      <c r="H24" s="15" t="n">
        <v>0.4</v>
      </c>
      <c r="I24" s="16" t="n">
        <f aca="false">J24+K24</f>
        <v>8</v>
      </c>
      <c r="J24" s="15" t="n">
        <v>8</v>
      </c>
      <c r="K24" s="15" t="n">
        <v>0</v>
      </c>
      <c r="L24" s="18" t="n">
        <v>7</v>
      </c>
      <c r="M24" s="17" t="str">
        <f aca="false">IF($L24=M$3,$I24/M$5,"")</f>
        <v/>
      </c>
      <c r="N24" s="17" t="str">
        <f aca="false">IF($L24=N$3,$I24/N$5,"")</f>
        <v/>
      </c>
      <c r="O24" s="17"/>
      <c r="P24" s="17" t="str">
        <f aca="false">IF($L24=P$3,$I24/P$5,"")</f>
        <v/>
      </c>
      <c r="Q24" s="17" t="str">
        <f aca="false">IF($L24=Q$3,$I24/Q$5,"")</f>
        <v/>
      </c>
      <c r="R24" s="17" t="str">
        <f aca="false">IF($L24=R$3,$I24/R$5,"")</f>
        <v/>
      </c>
      <c r="S24" s="17" t="n">
        <f aca="false">IF($L24=S$3,$I24/S$5,"")</f>
        <v>0.666666666666667</v>
      </c>
      <c r="T24" s="17" t="str">
        <f aca="false">IF($L24=T$3,$I24/T$5,"")</f>
        <v/>
      </c>
      <c r="U24" s="18" t="s">
        <v>24</v>
      </c>
      <c r="V24" s="18" t="s">
        <v>53</v>
      </c>
      <c r="W24" s="20"/>
    </row>
    <row r="25" customFormat="false" ht="21" hidden="false" customHeight="false" outlineLevel="0" collapsed="false">
      <c r="A25" s="11"/>
      <c r="B25" s="12"/>
      <c r="C25" s="13" t="n">
        <v>20</v>
      </c>
      <c r="D25" s="14" t="s">
        <v>64</v>
      </c>
      <c r="E25" s="15" t="s">
        <v>65</v>
      </c>
      <c r="F25" s="14" t="s">
        <v>29</v>
      </c>
      <c r="G25" s="15"/>
      <c r="H25" s="15" t="n">
        <v>1</v>
      </c>
      <c r="I25" s="16" t="n">
        <f aca="false">J25+K25</f>
        <v>18</v>
      </c>
      <c r="J25" s="15" t="n">
        <v>18</v>
      </c>
      <c r="K25" s="15" t="n">
        <v>0</v>
      </c>
      <c r="L25" s="18" t="n">
        <v>4</v>
      </c>
      <c r="M25" s="17" t="str">
        <f aca="false">IF($L25=M$3,$I25/M$5,"")</f>
        <v/>
      </c>
      <c r="N25" s="17" t="str">
        <f aca="false">IF($L25=N$3,$I25/N$5,"")</f>
        <v/>
      </c>
      <c r="O25" s="17" t="str">
        <f aca="false">IF($L25=O$3,$I25/O$5,"")</f>
        <v/>
      </c>
      <c r="P25" s="17" t="n">
        <f aca="false">IF($L25=P$3,$I25/P$5,"")</f>
        <v>1.2</v>
      </c>
      <c r="Q25" s="17" t="str">
        <f aca="false">IF($L25=Q$3,$I25/Q$5,"")</f>
        <v/>
      </c>
      <c r="R25" s="17" t="str">
        <f aca="false">IF($L25=R$3,$I25/R$5,"")</f>
        <v/>
      </c>
      <c r="S25" s="17" t="str">
        <f aca="false">IF($L25=S$3,$I25/S$5,"")</f>
        <v/>
      </c>
      <c r="T25" s="17" t="str">
        <f aca="false">IF($L25=T$3,$I25/T$5,"")</f>
        <v/>
      </c>
      <c r="U25" s="18" t="s">
        <v>30</v>
      </c>
      <c r="V25" s="18" t="s">
        <v>53</v>
      </c>
      <c r="W25" s="20"/>
    </row>
    <row r="26" customFormat="false" ht="14.25" hidden="false" customHeight="true" outlineLevel="0" collapsed="false">
      <c r="A26" s="11"/>
      <c r="B26" s="12"/>
      <c r="C26" s="13" t="n">
        <v>21</v>
      </c>
      <c r="D26" s="14" t="s">
        <v>66</v>
      </c>
      <c r="E26" s="15" t="s">
        <v>67</v>
      </c>
      <c r="F26" s="14" t="s">
        <v>29</v>
      </c>
      <c r="G26" s="15"/>
      <c r="H26" s="15" t="n">
        <v>2</v>
      </c>
      <c r="I26" s="16" t="n">
        <f aca="false">J26+K26</f>
        <v>36</v>
      </c>
      <c r="J26" s="15" t="n">
        <v>36</v>
      </c>
      <c r="K26" s="15" t="n">
        <v>0</v>
      </c>
      <c r="L26" s="18" t="n">
        <v>4</v>
      </c>
      <c r="M26" s="17" t="str">
        <f aca="false">IF($L26=M$3,$I26/M$5,"")</f>
        <v/>
      </c>
      <c r="N26" s="17" t="str">
        <f aca="false">IF($L26=N$3,$I26/N$5,"")</f>
        <v/>
      </c>
      <c r="O26" s="17" t="str">
        <f aca="false">IF($L26=O$3,$I26/O$5,"")</f>
        <v/>
      </c>
      <c r="P26" s="17" t="n">
        <f aca="false">IF($L26=P$3,$I26/P$5,"")</f>
        <v>2.4</v>
      </c>
      <c r="Q26" s="17"/>
      <c r="R26" s="17" t="str">
        <f aca="false">IF($L26=R$3,$I26/R$5,"")</f>
        <v/>
      </c>
      <c r="S26" s="17" t="str">
        <f aca="false">IF($L26=S$3,$I26/S$5,"")</f>
        <v/>
      </c>
      <c r="T26" s="17" t="str">
        <f aca="false">IF($L26=T$3,$I26/T$5,"")</f>
        <v/>
      </c>
      <c r="U26" s="18" t="s">
        <v>24</v>
      </c>
      <c r="V26" s="18" t="s">
        <v>53</v>
      </c>
      <c r="W26" s="20"/>
    </row>
    <row r="27" customFormat="false" ht="21" hidden="false" customHeight="false" outlineLevel="0" collapsed="false">
      <c r="A27" s="11"/>
      <c r="B27" s="12"/>
      <c r="C27" s="13" t="n">
        <v>22</v>
      </c>
      <c r="D27" s="14" t="s">
        <v>68</v>
      </c>
      <c r="E27" s="15" t="s">
        <v>69</v>
      </c>
      <c r="F27" s="14" t="s">
        <v>44</v>
      </c>
      <c r="G27" s="15"/>
      <c r="H27" s="15" t="n">
        <v>2</v>
      </c>
      <c r="I27" s="16" t="n">
        <f aca="false">J27+K27</f>
        <v>36</v>
      </c>
      <c r="J27" s="15" t="n">
        <v>30</v>
      </c>
      <c r="K27" s="15" t="n">
        <v>6</v>
      </c>
      <c r="L27" s="18" t="n">
        <v>3</v>
      </c>
      <c r="M27" s="17" t="str">
        <f aca="false">IF($L27=M$3,$I27/M$5,"")</f>
        <v/>
      </c>
      <c r="N27" s="17" t="str">
        <f aca="false">IF($L27=N$3,$I27/N$5,"")</f>
        <v/>
      </c>
      <c r="O27" s="17" t="n">
        <f aca="false">IF($L27=O$3,$I27/O$5,"")</f>
        <v>2.11764705882353</v>
      </c>
      <c r="P27" s="17" t="str">
        <f aca="false">IF($L27=P$3,$I27/P$5,"")</f>
        <v/>
      </c>
      <c r="Q27" s="17" t="str">
        <f aca="false">IF($L27=Q$3,$I27/Q$5,"")</f>
        <v/>
      </c>
      <c r="R27" s="17"/>
      <c r="S27" s="17" t="str">
        <f aca="false">IF($L27=S$3,$I27/S$5,"")</f>
        <v/>
      </c>
      <c r="T27" s="17" t="str">
        <f aca="false">IF($L27=T$3,$I27/T$5,"")</f>
        <v/>
      </c>
      <c r="U27" s="18" t="s">
        <v>24</v>
      </c>
      <c r="V27" s="18" t="s">
        <v>53</v>
      </c>
      <c r="W27" s="20"/>
    </row>
    <row r="28" customFormat="false" ht="14.25" hidden="false" customHeight="false" outlineLevel="0" collapsed="false">
      <c r="A28" s="11"/>
      <c r="B28" s="12"/>
      <c r="C28" s="13" t="n">
        <v>23</v>
      </c>
      <c r="D28" s="14" t="s">
        <v>70</v>
      </c>
      <c r="E28" s="15" t="s">
        <v>71</v>
      </c>
      <c r="F28" s="14" t="s">
        <v>29</v>
      </c>
      <c r="G28" s="15"/>
      <c r="H28" s="15" t="n">
        <v>1</v>
      </c>
      <c r="I28" s="16" t="n">
        <f aca="false">J28+K28</f>
        <v>18</v>
      </c>
      <c r="J28" s="15" t="n">
        <v>18</v>
      </c>
      <c r="K28" s="15" t="n">
        <v>0</v>
      </c>
      <c r="L28" s="18" t="n">
        <v>3</v>
      </c>
      <c r="M28" s="17" t="str">
        <f aca="false">IF($L28=M$3,$I28/M$5,"")</f>
        <v/>
      </c>
      <c r="N28" s="17" t="str">
        <f aca="false">IF($L28=N$3,$I28/N$5,"")</f>
        <v/>
      </c>
      <c r="O28" s="17" t="n">
        <f aca="false">IF($L28=O$3,$I28/O$5,"")</f>
        <v>1.05882352941176</v>
      </c>
      <c r="P28" s="17" t="str">
        <f aca="false">IF($L28=P$3,$I28/P$5,"")</f>
        <v/>
      </c>
      <c r="Q28" s="17" t="str">
        <f aca="false">IF($L28=Q$3,$I28/Q$5,"")</f>
        <v/>
      </c>
      <c r="R28" s="17" t="str">
        <f aca="false">IF($L28=R$3,$I28/R$5,"")</f>
        <v/>
      </c>
      <c r="S28" s="17"/>
      <c r="T28" s="17" t="str">
        <f aca="false">IF($L28=T$3,$I28/T$5,"")</f>
        <v/>
      </c>
      <c r="U28" s="18" t="s">
        <v>30</v>
      </c>
      <c r="V28" s="18" t="s">
        <v>53</v>
      </c>
      <c r="W28" s="20"/>
    </row>
    <row r="29" customFormat="false" ht="21" hidden="false" customHeight="false" outlineLevel="0" collapsed="false">
      <c r="A29" s="11"/>
      <c r="B29" s="12"/>
      <c r="C29" s="13" t="n">
        <v>24</v>
      </c>
      <c r="D29" s="14" t="s">
        <v>72</v>
      </c>
      <c r="E29" s="15" t="s">
        <v>73</v>
      </c>
      <c r="F29" s="14" t="s">
        <v>44</v>
      </c>
      <c r="G29" s="15"/>
      <c r="H29" s="15" t="n">
        <v>2</v>
      </c>
      <c r="I29" s="16" t="n">
        <f aca="false">J29+K29</f>
        <v>36</v>
      </c>
      <c r="J29" s="15" t="n">
        <v>2</v>
      </c>
      <c r="K29" s="15" t="n">
        <v>34</v>
      </c>
      <c r="L29" s="21" t="n">
        <v>3</v>
      </c>
      <c r="M29" s="17" t="str">
        <f aca="false">IF($L29=M$3,$I29/M$5,"")</f>
        <v/>
      </c>
      <c r="N29" s="17" t="str">
        <f aca="false">IF($L29=N$3,$I29/N$5,"")</f>
        <v/>
      </c>
      <c r="O29" s="17" t="n">
        <f aca="false">IF($L29=O$3,$I29/O$5,"")</f>
        <v>2.11764705882353</v>
      </c>
      <c r="P29" s="17" t="str">
        <f aca="false">IF($L29=P$3,$I29/P$5,"")</f>
        <v/>
      </c>
      <c r="Q29" s="17" t="str">
        <f aca="false">IF($L29=Q$3,$I29/Q$5,"")</f>
        <v/>
      </c>
      <c r="R29" s="17" t="str">
        <f aca="false">IF($L29=R$3,$I29/R$5,"")</f>
        <v/>
      </c>
      <c r="S29" s="17" t="str">
        <f aca="false">IF($L29=S$3,$I29/S$5,"")</f>
        <v/>
      </c>
      <c r="T29" s="17"/>
      <c r="U29" s="15" t="s">
        <v>30</v>
      </c>
      <c r="V29" s="22" t="s">
        <v>31</v>
      </c>
      <c r="W29" s="20"/>
    </row>
    <row r="30" customFormat="false" ht="14.25" hidden="false" customHeight="true" outlineLevel="0" collapsed="false">
      <c r="A30" s="11"/>
      <c r="B30" s="12"/>
      <c r="C30" s="13" t="n">
        <v>25</v>
      </c>
      <c r="D30" s="14" t="s">
        <v>74</v>
      </c>
      <c r="E30" s="15" t="s">
        <v>48</v>
      </c>
      <c r="F30" s="14" t="s">
        <v>75</v>
      </c>
      <c r="G30" s="15"/>
      <c r="H30" s="15" t="n">
        <v>1</v>
      </c>
      <c r="I30" s="16" t="n">
        <f aca="false">J30+K30</f>
        <v>18</v>
      </c>
      <c r="J30" s="15" t="n">
        <v>18</v>
      </c>
      <c r="K30" s="15" t="n">
        <v>0</v>
      </c>
      <c r="L30" s="18" t="n">
        <v>3</v>
      </c>
      <c r="M30" s="17" t="str">
        <f aca="false">IF($L30=M$3,$I30/M$5,"")</f>
        <v/>
      </c>
      <c r="N30" s="17" t="str">
        <f aca="false">IF($L30=N$3,$I30/N$5,"")</f>
        <v/>
      </c>
      <c r="O30" s="17" t="n">
        <f aca="false">IF($L30=O$3,$I30/O$5,"")</f>
        <v>1.05882352941176</v>
      </c>
      <c r="P30" s="17" t="str">
        <f aca="false">IF($L30=P$3,$I30/P$5,"")</f>
        <v/>
      </c>
      <c r="Q30" s="17" t="str">
        <f aca="false">IF($L30=Q$3,$I30/Q$5,"")</f>
        <v/>
      </c>
      <c r="R30" s="17" t="str">
        <f aca="false">IF($L30=R$3,$I30/R$5,"")</f>
        <v/>
      </c>
      <c r="S30" s="17" t="str">
        <f aca="false">IF($L30=S$3,$I30/S$5,"")</f>
        <v/>
      </c>
      <c r="T30" s="17" t="str">
        <f aca="false">IF($L30=T$3,$I30/T$5,"")</f>
        <v/>
      </c>
      <c r="U30" s="15" t="s">
        <v>24</v>
      </c>
      <c r="V30" s="22" t="s">
        <v>31</v>
      </c>
      <c r="W30" s="20"/>
    </row>
    <row r="31" customFormat="false" ht="14.25" hidden="false" customHeight="false" outlineLevel="0" collapsed="false">
      <c r="A31" s="11"/>
      <c r="B31" s="12"/>
      <c r="C31" s="13" t="n">
        <v>26</v>
      </c>
      <c r="D31" s="14" t="s">
        <v>76</v>
      </c>
      <c r="E31" s="15" t="s">
        <v>77</v>
      </c>
      <c r="F31" s="14" t="s">
        <v>29</v>
      </c>
      <c r="G31" s="15"/>
      <c r="H31" s="15" t="n">
        <f aca="false">I31/18</f>
        <v>4</v>
      </c>
      <c r="I31" s="16" t="n">
        <f aca="false">J31+K31</f>
        <v>72</v>
      </c>
      <c r="J31" s="15" t="n">
        <v>72</v>
      </c>
      <c r="K31" s="15" t="n">
        <v>0</v>
      </c>
      <c r="L31" s="21" t="n">
        <v>4</v>
      </c>
      <c r="M31" s="17" t="str">
        <f aca="false">IF($L31=M$3,$I31/M$5,"")</f>
        <v/>
      </c>
      <c r="N31" s="17" t="str">
        <f aca="false">IF($L31=N$3,$I31/N$5,"")</f>
        <v/>
      </c>
      <c r="O31" s="17" t="str">
        <f aca="false">IF($L31=O$3,$I31/O$5,"")</f>
        <v/>
      </c>
      <c r="P31" s="17" t="n">
        <f aca="false">IF($L31=P$3,$I31/P$5,"")</f>
        <v>4.8</v>
      </c>
      <c r="Q31" s="17" t="str">
        <f aca="false">IF($L31=Q$3,$I31/Q$5,"")</f>
        <v/>
      </c>
      <c r="R31" s="17" t="str">
        <f aca="false">IF($L31=R$3,$I31/R$5,"")</f>
        <v/>
      </c>
      <c r="S31" s="17" t="str">
        <f aca="false">IF($L31=S$3,$I31/S$5,"")</f>
        <v/>
      </c>
      <c r="T31" s="17" t="str">
        <f aca="false">IF($L31=T$3,$I31/T$5,"")</f>
        <v/>
      </c>
      <c r="U31" s="23" t="s">
        <v>30</v>
      </c>
      <c r="V31" s="24" t="s">
        <v>31</v>
      </c>
      <c r="W31" s="20"/>
    </row>
    <row r="32" customFormat="false" ht="14.25" hidden="false" customHeight="false" outlineLevel="0" collapsed="false">
      <c r="A32" s="11"/>
      <c r="B32" s="12"/>
      <c r="C32" s="13" t="n">
        <v>27</v>
      </c>
      <c r="D32" s="14" t="s">
        <v>78</v>
      </c>
      <c r="E32" s="15" t="s">
        <v>79</v>
      </c>
      <c r="F32" s="14" t="s">
        <v>29</v>
      </c>
      <c r="G32" s="15"/>
      <c r="H32" s="15" t="n">
        <f aca="false">I32/18</f>
        <v>1</v>
      </c>
      <c r="I32" s="16" t="n">
        <f aca="false">J32+K32</f>
        <v>18</v>
      </c>
      <c r="J32" s="15" t="n">
        <v>18</v>
      </c>
      <c r="K32" s="15" t="n">
        <v>0</v>
      </c>
      <c r="L32" s="21" t="n">
        <v>4</v>
      </c>
      <c r="M32" s="17" t="str">
        <f aca="false">IF($L32=M$3,$I32/M$5,"")</f>
        <v/>
      </c>
      <c r="N32" s="17" t="str">
        <f aca="false">IF($L32=N$3,$I32/N$5,"")</f>
        <v/>
      </c>
      <c r="O32" s="17" t="str">
        <f aca="false">IF($L32=O$3,$I32/O$5,"")</f>
        <v/>
      </c>
      <c r="P32" s="17" t="n">
        <f aca="false">IF($L32=P$3,$I32/P$5,"")</f>
        <v>1.2</v>
      </c>
      <c r="Q32" s="17" t="str">
        <f aca="false">IF($L32=Q$3,$I32/Q$5,"")</f>
        <v/>
      </c>
      <c r="R32" s="17" t="str">
        <f aca="false">IF($L32=R$3,$I32/R$5,"")</f>
        <v/>
      </c>
      <c r="S32" s="17" t="str">
        <f aca="false">IF($L32=S$3,$I32/S$5,"")</f>
        <v/>
      </c>
      <c r="T32" s="17" t="str">
        <f aca="false">IF($L32=T$3,$I32/T$5,"")</f>
        <v/>
      </c>
      <c r="U32" s="15" t="s">
        <v>24</v>
      </c>
      <c r="V32" s="22" t="s">
        <v>31</v>
      </c>
      <c r="W32" s="20"/>
    </row>
    <row r="33" customFormat="false" ht="14.25" hidden="false" customHeight="true" outlineLevel="0" collapsed="false">
      <c r="A33" s="11"/>
      <c r="B33" s="12"/>
      <c r="C33" s="13" t="n">
        <v>28</v>
      </c>
      <c r="D33" s="14" t="s">
        <v>80</v>
      </c>
      <c r="E33" s="15" t="s">
        <v>81</v>
      </c>
      <c r="F33" s="14" t="s">
        <v>44</v>
      </c>
      <c r="G33" s="15"/>
      <c r="H33" s="15" t="n">
        <v>2</v>
      </c>
      <c r="I33" s="16" t="n">
        <f aca="false">J33+K33</f>
        <v>36</v>
      </c>
      <c r="J33" s="15" t="n">
        <v>2</v>
      </c>
      <c r="K33" s="15" t="n">
        <v>34</v>
      </c>
      <c r="L33" s="21" t="n">
        <v>4</v>
      </c>
      <c r="M33" s="17" t="str">
        <f aca="false">IF($L33=M$3,$I33/M$5,"")</f>
        <v/>
      </c>
      <c r="N33" s="17" t="str">
        <f aca="false">IF($L33=N$3,$I33/N$5,"")</f>
        <v/>
      </c>
      <c r="O33" s="17" t="str">
        <f aca="false">IF($L33=O$3,$I33/O$5,"")</f>
        <v/>
      </c>
      <c r="P33" s="17" t="n">
        <f aca="false">IF($L33=P$3,$I33/P$5,"")</f>
        <v>2.4</v>
      </c>
      <c r="Q33" s="17" t="str">
        <f aca="false">IF($L33=Q$3,$I33/Q$5,"")</f>
        <v/>
      </c>
      <c r="R33" s="17" t="str">
        <f aca="false">IF($L33=R$3,$I33/R$5,"")</f>
        <v/>
      </c>
      <c r="S33" s="17" t="str">
        <f aca="false">IF($L33=S$3,$I33/S$5,"")</f>
        <v/>
      </c>
      <c r="T33" s="17" t="str">
        <f aca="false">IF($L33=T$3,$I33/T$5,"")</f>
        <v/>
      </c>
      <c r="U33" s="15" t="s">
        <v>30</v>
      </c>
      <c r="V33" s="22" t="s">
        <v>31</v>
      </c>
      <c r="W33" s="20"/>
    </row>
    <row r="34" customFormat="false" ht="14.25" hidden="false" customHeight="false" outlineLevel="0" collapsed="false">
      <c r="A34" s="11"/>
      <c r="B34" s="12"/>
      <c r="C34" s="13" t="n">
        <v>29</v>
      </c>
      <c r="D34" s="14" t="s">
        <v>82</v>
      </c>
      <c r="E34" s="15" t="s">
        <v>83</v>
      </c>
      <c r="F34" s="14" t="s">
        <v>44</v>
      </c>
      <c r="G34" s="15"/>
      <c r="H34" s="15" t="n">
        <v>4</v>
      </c>
      <c r="I34" s="16" t="n">
        <f aca="false">J34+K34</f>
        <v>72</v>
      </c>
      <c r="J34" s="15" t="n">
        <v>36</v>
      </c>
      <c r="K34" s="15" t="n">
        <v>36</v>
      </c>
      <c r="L34" s="22" t="n">
        <v>5</v>
      </c>
      <c r="M34" s="17" t="str">
        <f aca="false">IF($L34=M$3,$I34/M$5,"")</f>
        <v/>
      </c>
      <c r="N34" s="17" t="str">
        <f aca="false">IF($L34=N$3,$I34/N$5,"")</f>
        <v/>
      </c>
      <c r="O34" s="17" t="str">
        <f aca="false">IF($L34=O$3,$I34/O$5,"")</f>
        <v/>
      </c>
      <c r="P34" s="17" t="str">
        <f aca="false">IF($L34=P$3,$I34/P$5,"")</f>
        <v/>
      </c>
      <c r="Q34" s="17" t="n">
        <f aca="false">IF($L34=Q$3,$I34/Q$5,"")</f>
        <v>4</v>
      </c>
      <c r="R34" s="17" t="str">
        <f aca="false">IF($L34=R$3,$I34/R$5,"")</f>
        <v/>
      </c>
      <c r="S34" s="17" t="str">
        <f aca="false">IF($L34=S$3,$I34/S$5,"")</f>
        <v/>
      </c>
      <c r="T34" s="17" t="str">
        <f aca="false">IF($L34=T$3,$I34/T$5,"")</f>
        <v/>
      </c>
      <c r="U34" s="15" t="s">
        <v>30</v>
      </c>
      <c r="V34" s="22" t="s">
        <v>31</v>
      </c>
      <c r="W34" s="25"/>
    </row>
    <row r="35" customFormat="false" ht="14.25" hidden="false" customHeight="false" outlineLevel="0" collapsed="false">
      <c r="A35" s="11"/>
      <c r="B35" s="12"/>
      <c r="C35" s="13" t="n">
        <v>30</v>
      </c>
      <c r="D35" s="14" t="s">
        <v>84</v>
      </c>
      <c r="E35" s="15" t="s">
        <v>85</v>
      </c>
      <c r="F35" s="14" t="s">
        <v>29</v>
      </c>
      <c r="G35" s="15"/>
      <c r="H35" s="15" t="n">
        <v>2</v>
      </c>
      <c r="I35" s="16" t="n">
        <f aca="false">J35+K35</f>
        <v>36</v>
      </c>
      <c r="J35" s="15" t="n">
        <v>36</v>
      </c>
      <c r="K35" s="15" t="n">
        <v>0</v>
      </c>
      <c r="L35" s="21" t="n">
        <v>5</v>
      </c>
      <c r="M35" s="17" t="str">
        <f aca="false">IF($L35=M$3,$I35/M$5,"")</f>
        <v/>
      </c>
      <c r="N35" s="17" t="str">
        <f aca="false">IF($L35=N$3,$I35/N$5,"")</f>
        <v/>
      </c>
      <c r="O35" s="17" t="str">
        <f aca="false">IF($L35=O$3,$I35/O$5,"")</f>
        <v/>
      </c>
      <c r="P35" s="17" t="str">
        <f aca="false">IF($L35=P$3,$I35/P$5,"")</f>
        <v/>
      </c>
      <c r="Q35" s="17" t="n">
        <f aca="false">IF($L35=Q$3,$I35/Q$5,"")</f>
        <v>2</v>
      </c>
      <c r="R35" s="17" t="str">
        <f aca="false">IF($L35=R$3,$I35/R$5,"")</f>
        <v/>
      </c>
      <c r="S35" s="17" t="str">
        <f aca="false">IF($L35=S$3,$I35/S$5,"")</f>
        <v/>
      </c>
      <c r="T35" s="17" t="str">
        <f aca="false">IF($L35=T$3,$I35/T$5,"")</f>
        <v/>
      </c>
      <c r="U35" s="23" t="s">
        <v>30</v>
      </c>
      <c r="V35" s="24" t="s">
        <v>31</v>
      </c>
      <c r="W35" s="20"/>
    </row>
    <row r="36" customFormat="false" ht="21" hidden="false" customHeight="false" outlineLevel="0" collapsed="false">
      <c r="A36" s="11"/>
      <c r="B36" s="12"/>
      <c r="C36" s="13" t="n">
        <v>31</v>
      </c>
      <c r="D36" s="14" t="s">
        <v>86</v>
      </c>
      <c r="E36" s="15" t="s">
        <v>87</v>
      </c>
      <c r="F36" s="14" t="s">
        <v>44</v>
      </c>
      <c r="G36" s="15"/>
      <c r="H36" s="15" t="n">
        <v>2</v>
      </c>
      <c r="I36" s="16" t="n">
        <f aca="false">J36+K36</f>
        <v>36</v>
      </c>
      <c r="J36" s="15" t="n">
        <v>2</v>
      </c>
      <c r="K36" s="15" t="n">
        <v>34</v>
      </c>
      <c r="L36" s="21" t="n">
        <v>5</v>
      </c>
      <c r="M36" s="17" t="str">
        <f aca="false">IF($L36=M$3,$I36/M$5,"")</f>
        <v/>
      </c>
      <c r="N36" s="17" t="str">
        <f aca="false">IF($L36=N$3,$I36/N$5,"")</f>
        <v/>
      </c>
      <c r="O36" s="17" t="str">
        <f aca="false">IF($L36=O$3,$I36/O$5,"")</f>
        <v/>
      </c>
      <c r="P36" s="17" t="str">
        <f aca="false">IF($L36=P$3,$I36/P$5,"")</f>
        <v/>
      </c>
      <c r="Q36" s="17" t="n">
        <f aca="false">IF($L36=Q$3,$I36/Q$5,"")</f>
        <v>2</v>
      </c>
      <c r="R36" s="17" t="str">
        <f aca="false">IF($L36=R$3,$I36/R$5,"")</f>
        <v/>
      </c>
      <c r="S36" s="17" t="str">
        <f aca="false">IF($L36=S$3,$I36/S$5,"")</f>
        <v/>
      </c>
      <c r="T36" s="17" t="str">
        <f aca="false">IF($L36=T$3,$I36/T$5,"")</f>
        <v/>
      </c>
      <c r="U36" s="15" t="s">
        <v>30</v>
      </c>
      <c r="V36" s="22" t="s">
        <v>31</v>
      </c>
      <c r="W36" s="20"/>
    </row>
    <row r="37" customFormat="false" ht="14.25" hidden="false" customHeight="false" outlineLevel="0" collapsed="false">
      <c r="A37" s="11"/>
      <c r="B37" s="12"/>
      <c r="C37" s="13" t="n">
        <v>32</v>
      </c>
      <c r="D37" s="14" t="s">
        <v>88</v>
      </c>
      <c r="E37" s="15" t="s">
        <v>89</v>
      </c>
      <c r="F37" s="14" t="s">
        <v>29</v>
      </c>
      <c r="G37" s="15"/>
      <c r="H37" s="15" t="n">
        <v>4</v>
      </c>
      <c r="I37" s="16" t="n">
        <f aca="false">J37+K37</f>
        <v>72</v>
      </c>
      <c r="J37" s="15" t="n">
        <v>72</v>
      </c>
      <c r="K37" s="15" t="n">
        <v>0</v>
      </c>
      <c r="L37" s="18" t="n">
        <v>6</v>
      </c>
      <c r="M37" s="17" t="str">
        <f aca="false">IF($L37=M$3,$I37/M$5,"")</f>
        <v/>
      </c>
      <c r="N37" s="17" t="str">
        <f aca="false">IF($L37=N$3,$I37/N$5,"")</f>
        <v/>
      </c>
      <c r="O37" s="17" t="str">
        <f aca="false">IF($L37=O$3,$I37/O$5,"")</f>
        <v/>
      </c>
      <c r="P37" s="17" t="str">
        <f aca="false">IF($L37=P$3,$I37/P$5,"")</f>
        <v/>
      </c>
      <c r="Q37" s="17" t="str">
        <f aca="false">IF($L37=Q$3,$I37/Q$5,"")</f>
        <v/>
      </c>
      <c r="R37" s="17" t="n">
        <f aca="false">IF($L37=R$3,$I37/R$5,"")</f>
        <v>4</v>
      </c>
      <c r="S37" s="17" t="str">
        <f aca="false">IF($L37=S$3,$I37/S$5,"")</f>
        <v/>
      </c>
      <c r="T37" s="17" t="str">
        <f aca="false">IF($L37=T$3,$I37/T$5,"")</f>
        <v/>
      </c>
      <c r="U37" s="26" t="s">
        <v>30</v>
      </c>
      <c r="V37" s="22" t="s">
        <v>31</v>
      </c>
      <c r="W37" s="20"/>
    </row>
    <row r="38" customFormat="false" ht="14.25" hidden="false" customHeight="true" outlineLevel="0" collapsed="false">
      <c r="A38" s="11"/>
      <c r="B38" s="12"/>
      <c r="C38" s="27" t="s">
        <v>90</v>
      </c>
      <c r="D38" s="27"/>
      <c r="E38" s="27"/>
      <c r="F38" s="27"/>
      <c r="G38" s="27"/>
      <c r="H38" s="28" t="n">
        <f aca="false">SUM(H6:H37)</f>
        <v>74</v>
      </c>
      <c r="I38" s="28" t="n">
        <f aca="false">J38+K38</f>
        <v>1360</v>
      </c>
      <c r="J38" s="28" t="n">
        <f aca="false">SUM(J6:J37)</f>
        <v>1066</v>
      </c>
      <c r="K38" s="28" t="n">
        <f aca="false">SUM(K6:K37)</f>
        <v>294</v>
      </c>
      <c r="L38" s="29"/>
      <c r="M38" s="30" t="n">
        <f aca="false">SUM(M6:M37)</f>
        <v>15.75</v>
      </c>
      <c r="N38" s="30" t="n">
        <f aca="false">SUM(N6:N37)</f>
        <v>20</v>
      </c>
      <c r="O38" s="30" t="n">
        <f aca="false">SUM(O6:O37)</f>
        <v>10</v>
      </c>
      <c r="P38" s="30" t="n">
        <f aca="false">SUM(P6:P37)</f>
        <v>14.9333333333333</v>
      </c>
      <c r="Q38" s="30" t="n">
        <f aca="false">SUM(Q6:Q37)</f>
        <v>11.4444444444444</v>
      </c>
      <c r="R38" s="30" t="n">
        <f aca="false">SUM(R6:R37)</f>
        <v>4.44444444444445</v>
      </c>
      <c r="S38" s="30" t="n">
        <f aca="false">SUM(S6:S37)</f>
        <v>0.666666666666667</v>
      </c>
      <c r="T38" s="30" t="n">
        <f aca="false">SUM(T6:T37)</f>
        <v>0</v>
      </c>
      <c r="U38" s="31"/>
      <c r="V38" s="31"/>
      <c r="W38" s="32"/>
    </row>
    <row r="39" customFormat="false" ht="21" hidden="false" customHeight="false" outlineLevel="0" collapsed="false">
      <c r="A39" s="11"/>
      <c r="B39" s="33"/>
      <c r="C39" s="14" t="s">
        <v>91</v>
      </c>
      <c r="D39" s="14" t="s">
        <v>92</v>
      </c>
      <c r="E39" s="18" t="s">
        <v>93</v>
      </c>
      <c r="F39" s="19" t="s">
        <v>44</v>
      </c>
      <c r="G39" s="18"/>
      <c r="H39" s="18" t="n">
        <v>1</v>
      </c>
      <c r="I39" s="16" t="n">
        <f aca="false">J39+K39</f>
        <v>18</v>
      </c>
      <c r="J39" s="18" t="n">
        <v>14</v>
      </c>
      <c r="K39" s="18" t="n">
        <v>4</v>
      </c>
      <c r="L39" s="18" t="n">
        <v>3</v>
      </c>
      <c r="M39" s="17" t="str">
        <f aca="false">IF($L39=M$3,$I39/M$5,"")</f>
        <v/>
      </c>
      <c r="N39" s="17" t="str">
        <f aca="false">IF($L39=N$3,$I39/N$5,"")</f>
        <v/>
      </c>
      <c r="O39" s="17" t="n">
        <f aca="false">IF($L39=O$3,$I39/O$5,"")</f>
        <v>1.05882352941176</v>
      </c>
      <c r="P39" s="17" t="str">
        <f aca="false">IF($L39=P$3,$I39/P$5,"")</f>
        <v/>
      </c>
      <c r="Q39" s="17" t="str">
        <f aca="false">IF($L39=Q$3,$I39/Q$5,"")</f>
        <v/>
      </c>
      <c r="R39" s="17" t="str">
        <f aca="false">IF($L39=R$3,$I39/R$5,"")</f>
        <v/>
      </c>
      <c r="S39" s="17" t="str">
        <f aca="false">IF($L39=S$3,$I39/S$5,"")</f>
        <v/>
      </c>
      <c r="T39" s="17" t="str">
        <f aca="false">IF($L39=T$3,$I39/T$5,"")</f>
        <v/>
      </c>
      <c r="U39" s="26" t="s">
        <v>24</v>
      </c>
      <c r="V39" s="26" t="s">
        <v>53</v>
      </c>
      <c r="W39" s="34"/>
    </row>
    <row r="40" customFormat="false" ht="21" hidden="false" customHeight="false" outlineLevel="0" collapsed="false">
      <c r="A40" s="11"/>
      <c r="B40" s="33"/>
      <c r="C40" s="14" t="s">
        <v>94</v>
      </c>
      <c r="D40" s="14" t="s">
        <v>95</v>
      </c>
      <c r="E40" s="18" t="s">
        <v>96</v>
      </c>
      <c r="F40" s="19" t="s">
        <v>44</v>
      </c>
      <c r="G40" s="18"/>
      <c r="H40" s="18" t="n">
        <v>1</v>
      </c>
      <c r="I40" s="16" t="n">
        <f aca="false">J40+K40</f>
        <v>18</v>
      </c>
      <c r="J40" s="18" t="n">
        <v>14</v>
      </c>
      <c r="K40" s="18" t="n">
        <v>4</v>
      </c>
      <c r="L40" s="18" t="n">
        <v>6</v>
      </c>
      <c r="M40" s="17" t="str">
        <f aca="false">IF($L40=M$3,$I40/M$5,"")</f>
        <v/>
      </c>
      <c r="N40" s="17" t="str">
        <f aca="false">IF($L40=N$3,$I40/N$5,"")</f>
        <v/>
      </c>
      <c r="O40" s="17" t="str">
        <f aca="false">IF($L40=O$3,$I40/O$5,"")</f>
        <v/>
      </c>
      <c r="P40" s="17" t="str">
        <f aca="false">IF($L40=P$3,$I40/P$5,"")</f>
        <v/>
      </c>
      <c r="Q40" s="17" t="str">
        <f aca="false">IF($L40=Q$3,$I40/Q$5,"")</f>
        <v/>
      </c>
      <c r="R40" s="17" t="n">
        <f aca="false">IF($L40=R$3,$I40/R$5,"")</f>
        <v>1</v>
      </c>
      <c r="S40" s="17" t="str">
        <f aca="false">IF($L40=S$3,$I40/S$5,"")</f>
        <v/>
      </c>
      <c r="T40" s="17" t="str">
        <f aca="false">IF($L40=T$3,$I40/T$5,"")</f>
        <v/>
      </c>
      <c r="U40" s="26" t="s">
        <v>24</v>
      </c>
      <c r="V40" s="26" t="s">
        <v>53</v>
      </c>
      <c r="W40" s="34"/>
    </row>
    <row r="41" customFormat="false" ht="14.25" hidden="false" customHeight="false" outlineLevel="0" collapsed="false">
      <c r="A41" s="11"/>
      <c r="B41" s="33"/>
      <c r="C41" s="14" t="s">
        <v>97</v>
      </c>
      <c r="D41" s="19" t="s">
        <v>98</v>
      </c>
      <c r="E41" s="18" t="s">
        <v>99</v>
      </c>
      <c r="F41" s="19" t="s">
        <v>29</v>
      </c>
      <c r="G41" s="18"/>
      <c r="H41" s="18" t="n">
        <v>1</v>
      </c>
      <c r="I41" s="16" t="n">
        <f aca="false">J41+K41</f>
        <v>18</v>
      </c>
      <c r="J41" s="35" t="n">
        <v>18</v>
      </c>
      <c r="K41" s="35" t="n">
        <v>0</v>
      </c>
      <c r="L41" s="14" t="s">
        <v>100</v>
      </c>
      <c r="M41" s="17" t="str">
        <f aca="false">IF($L41=M$3,$I41/M$5,"")</f>
        <v/>
      </c>
      <c r="N41" s="17" t="str">
        <f aca="false">IF($L41=N$3,$I41/N$5,"")</f>
        <v/>
      </c>
      <c r="O41" s="36" t="s">
        <v>101</v>
      </c>
      <c r="P41" s="36" t="s">
        <v>101</v>
      </c>
      <c r="Q41" s="36" t="s">
        <v>101</v>
      </c>
      <c r="R41" s="36" t="s">
        <v>101</v>
      </c>
      <c r="S41" s="36" t="s">
        <v>101</v>
      </c>
      <c r="T41" s="17" t="str">
        <f aca="false">IF($L41=T$3,$I41/T$5,"")</f>
        <v/>
      </c>
      <c r="U41" s="26" t="s">
        <v>24</v>
      </c>
      <c r="V41" s="26" t="s">
        <v>31</v>
      </c>
      <c r="W41" s="34"/>
    </row>
    <row r="42" customFormat="false" ht="14.25" hidden="false" customHeight="false" outlineLevel="0" collapsed="false">
      <c r="A42" s="11"/>
      <c r="B42" s="33"/>
      <c r="C42" s="14" t="s">
        <v>102</v>
      </c>
      <c r="D42" s="19" t="s">
        <v>103</v>
      </c>
      <c r="E42" s="18" t="s">
        <v>104</v>
      </c>
      <c r="F42" s="19" t="s">
        <v>29</v>
      </c>
      <c r="G42" s="18"/>
      <c r="H42" s="18" t="n">
        <v>1</v>
      </c>
      <c r="I42" s="16" t="n">
        <f aca="false">J42+K42</f>
        <v>18</v>
      </c>
      <c r="J42" s="35" t="n">
        <v>18</v>
      </c>
      <c r="K42" s="35" t="n">
        <v>0</v>
      </c>
      <c r="L42" s="14" t="s">
        <v>100</v>
      </c>
      <c r="M42" s="17" t="str">
        <f aca="false">IF($L42=M$3,$I42/M$5,"")</f>
        <v/>
      </c>
      <c r="N42" s="17" t="str">
        <f aca="false">IF($L42=N$3,$I42/N$5,"")</f>
        <v/>
      </c>
      <c r="O42" s="36" t="s">
        <v>101</v>
      </c>
      <c r="P42" s="36" t="s">
        <v>101</v>
      </c>
      <c r="Q42" s="36" t="s">
        <v>101</v>
      </c>
      <c r="R42" s="36" t="s">
        <v>101</v>
      </c>
      <c r="S42" s="36" t="s">
        <v>101</v>
      </c>
      <c r="T42" s="17" t="str">
        <f aca="false">IF($L42=T$3,$I42/T$5,"")</f>
        <v/>
      </c>
      <c r="U42" s="26" t="s">
        <v>24</v>
      </c>
      <c r="V42" s="26" t="s">
        <v>31</v>
      </c>
      <c r="W42" s="34"/>
    </row>
    <row r="43" customFormat="false" ht="21" hidden="false" customHeight="false" outlineLevel="0" collapsed="false">
      <c r="A43" s="11"/>
      <c r="B43" s="33"/>
      <c r="C43" s="14" t="s">
        <v>105</v>
      </c>
      <c r="D43" s="19" t="s">
        <v>106</v>
      </c>
      <c r="E43" s="18" t="s">
        <v>107</v>
      </c>
      <c r="F43" s="19" t="s">
        <v>29</v>
      </c>
      <c r="G43" s="18"/>
      <c r="H43" s="18" t="n">
        <v>2</v>
      </c>
      <c r="I43" s="16" t="n">
        <f aca="false">J43+K43</f>
        <v>36</v>
      </c>
      <c r="J43" s="35" t="n">
        <v>36</v>
      </c>
      <c r="K43" s="35" t="n">
        <v>0</v>
      </c>
      <c r="L43" s="14" t="s">
        <v>100</v>
      </c>
      <c r="M43" s="17" t="str">
        <f aca="false">IF($L43=M$3,$I43/M$5,"")</f>
        <v/>
      </c>
      <c r="N43" s="17" t="str">
        <f aca="false">IF($L43=N$3,$I43/N$5,"")</f>
        <v/>
      </c>
      <c r="O43" s="36" t="s">
        <v>101</v>
      </c>
      <c r="P43" s="36" t="s">
        <v>101</v>
      </c>
      <c r="Q43" s="36" t="s">
        <v>101</v>
      </c>
      <c r="R43" s="36" t="s">
        <v>101</v>
      </c>
      <c r="S43" s="36" t="s">
        <v>101</v>
      </c>
      <c r="T43" s="17" t="str">
        <f aca="false">IF($L43=T$3,$I43/T$5,"")</f>
        <v/>
      </c>
      <c r="U43" s="26" t="s">
        <v>24</v>
      </c>
      <c r="V43" s="26" t="s">
        <v>31</v>
      </c>
      <c r="W43" s="34"/>
    </row>
    <row r="44" customFormat="false" ht="14.25" hidden="false" customHeight="false" outlineLevel="0" collapsed="false">
      <c r="A44" s="11"/>
      <c r="B44" s="33"/>
      <c r="C44" s="14" t="s">
        <v>108</v>
      </c>
      <c r="D44" s="19" t="s">
        <v>109</v>
      </c>
      <c r="E44" s="18" t="s">
        <v>110</v>
      </c>
      <c r="F44" s="19" t="s">
        <v>29</v>
      </c>
      <c r="G44" s="18"/>
      <c r="H44" s="18" t="n">
        <v>4</v>
      </c>
      <c r="I44" s="16" t="n">
        <f aca="false">J44+K44</f>
        <v>72</v>
      </c>
      <c r="J44" s="35" t="n">
        <v>72</v>
      </c>
      <c r="K44" s="35" t="n">
        <v>0</v>
      </c>
      <c r="L44" s="21" t="n">
        <v>5</v>
      </c>
      <c r="M44" s="17" t="str">
        <f aca="false">IF($L44=M$3,$I44/M$5,"")</f>
        <v/>
      </c>
      <c r="N44" s="17" t="str">
        <f aca="false">IF($L44=N$3,$I44/N$5,"")</f>
        <v/>
      </c>
      <c r="O44" s="17" t="str">
        <f aca="false">IF($L44=O$3,$I44/O$5,"")</f>
        <v/>
      </c>
      <c r="P44" s="17" t="str">
        <f aca="false">IF($L44=P$3,$I44/P$5,"")</f>
        <v/>
      </c>
      <c r="Q44" s="17" t="n">
        <f aca="false">IF($L44=Q$3,$I44/Q$5,"")</f>
        <v>4</v>
      </c>
      <c r="R44" s="17" t="str">
        <f aca="false">IF($L44=R$3,$I44/R$5,"")</f>
        <v/>
      </c>
      <c r="S44" s="17" t="str">
        <f aca="false">IF($L44=S$3,$I44/S$5,"")</f>
        <v/>
      </c>
      <c r="T44" s="17" t="str">
        <f aca="false">IF($L44=T$3,$I44/T$5,"")</f>
        <v/>
      </c>
      <c r="U44" s="26" t="s">
        <v>30</v>
      </c>
      <c r="V44" s="22" t="s">
        <v>31</v>
      </c>
      <c r="W44" s="34"/>
    </row>
    <row r="45" customFormat="false" ht="14.25" hidden="false" customHeight="true" outlineLevel="0" collapsed="false">
      <c r="A45" s="11"/>
      <c r="B45" s="33"/>
      <c r="C45" s="27" t="s">
        <v>90</v>
      </c>
      <c r="D45" s="27"/>
      <c r="E45" s="27"/>
      <c r="F45" s="27"/>
      <c r="G45" s="27"/>
      <c r="H45" s="28" t="n">
        <f aca="false">SUM(H39:H44)</f>
        <v>10</v>
      </c>
      <c r="I45" s="28" t="n">
        <f aca="false">J45+K45</f>
        <v>180</v>
      </c>
      <c r="J45" s="28" t="n">
        <f aca="false">SUM(J39:J44)</f>
        <v>172</v>
      </c>
      <c r="K45" s="28" t="n">
        <f aca="false">SUM(K39:K44)</f>
        <v>8</v>
      </c>
      <c r="L45" s="29"/>
      <c r="M45" s="37" t="n">
        <f aca="false">SUM(M39:M44)</f>
        <v>0</v>
      </c>
      <c r="N45" s="37" t="n">
        <f aca="false">SUM(N39:N44)</f>
        <v>0</v>
      </c>
      <c r="O45" s="37" t="n">
        <f aca="false">SUM(O39:O44)</f>
        <v>1.05882352941176</v>
      </c>
      <c r="P45" s="37" t="n">
        <f aca="false">SUM(P39:P44)</f>
        <v>0</v>
      </c>
      <c r="Q45" s="37" t="n">
        <f aca="false">SUM(Q39:Q44)</f>
        <v>4</v>
      </c>
      <c r="R45" s="37" t="n">
        <f aca="false">SUM(R39:R44)</f>
        <v>1</v>
      </c>
      <c r="S45" s="37" t="n">
        <f aca="false">SUM(S39:S44)</f>
        <v>0</v>
      </c>
      <c r="T45" s="37" t="n">
        <f aca="false">SUM(T39:T44)</f>
        <v>0</v>
      </c>
      <c r="U45" s="31"/>
      <c r="V45" s="31"/>
      <c r="W45" s="32"/>
    </row>
    <row r="46" customFormat="false" ht="14.25" hidden="false" customHeight="true" outlineLevel="0" collapsed="false">
      <c r="A46" s="11"/>
      <c r="B46" s="27" t="s">
        <v>111</v>
      </c>
      <c r="C46" s="27"/>
      <c r="D46" s="27"/>
      <c r="E46" s="27"/>
      <c r="F46" s="27"/>
      <c r="G46" s="27"/>
      <c r="H46" s="28" t="n">
        <f aca="false">H45+H38</f>
        <v>84</v>
      </c>
      <c r="I46" s="28" t="n">
        <f aca="false">J46+K46</f>
        <v>1540</v>
      </c>
      <c r="J46" s="28" t="n">
        <f aca="false">J45+J38</f>
        <v>1238</v>
      </c>
      <c r="K46" s="28" t="n">
        <f aca="false">K45+K38</f>
        <v>302</v>
      </c>
      <c r="L46" s="29"/>
      <c r="M46" s="37" t="n">
        <f aca="false">M45+M38</f>
        <v>15.75</v>
      </c>
      <c r="N46" s="37" t="n">
        <f aca="false">N45+N38</f>
        <v>20</v>
      </c>
      <c r="O46" s="37" t="n">
        <f aca="false">O45+O38</f>
        <v>11.0588235294118</v>
      </c>
      <c r="P46" s="37" t="n">
        <f aca="false">P45+P38</f>
        <v>14.9333333333333</v>
      </c>
      <c r="Q46" s="37" t="n">
        <f aca="false">Q45+Q38</f>
        <v>15.4444444444444</v>
      </c>
      <c r="R46" s="37" t="n">
        <f aca="false">R45+R38</f>
        <v>5.44444444444445</v>
      </c>
      <c r="S46" s="37" t="n">
        <f aca="false">S45+S38</f>
        <v>0.666666666666667</v>
      </c>
      <c r="T46" s="37" t="n">
        <f aca="false">T45+T38</f>
        <v>0</v>
      </c>
      <c r="U46" s="38" t="n">
        <f aca="false">I46/M75</f>
        <v>0.384423364952571</v>
      </c>
      <c r="V46" s="38"/>
      <c r="W46" s="39"/>
    </row>
    <row r="47" customFormat="false" ht="79" hidden="false" customHeight="true" outlineLevel="0" collapsed="false">
      <c r="A47" s="40" t="s">
        <v>112</v>
      </c>
      <c r="B47" s="41" t="s">
        <v>113</v>
      </c>
      <c r="C47" s="18" t="n">
        <v>1</v>
      </c>
      <c r="D47" s="42" t="s">
        <v>114</v>
      </c>
      <c r="E47" s="43" t="s">
        <v>115</v>
      </c>
      <c r="F47" s="42" t="s">
        <v>44</v>
      </c>
      <c r="G47" s="42" t="s">
        <v>101</v>
      </c>
      <c r="H47" s="42" t="n">
        <f aca="false">I47/18</f>
        <v>8</v>
      </c>
      <c r="I47" s="18" t="n">
        <f aca="false">J47+K47</f>
        <v>144</v>
      </c>
      <c r="J47" s="42" t="n">
        <v>72</v>
      </c>
      <c r="K47" s="42" t="n">
        <v>72</v>
      </c>
      <c r="L47" s="42" t="n">
        <v>1</v>
      </c>
      <c r="M47" s="17" t="n">
        <f aca="false">IF($L47=M$3,$I47/M$5,"")</f>
        <v>9</v>
      </c>
      <c r="N47" s="17" t="str">
        <f aca="false">IF($L47=N$3,$I47/N$5,"")</f>
        <v/>
      </c>
      <c r="O47" s="17" t="str">
        <f aca="false">IF($L47=O$3,$I47/O$5,"")</f>
        <v/>
      </c>
      <c r="P47" s="17" t="str">
        <f aca="false">IF($L47=P$3,$I47/P$5,"")</f>
        <v/>
      </c>
      <c r="Q47" s="17" t="str">
        <f aca="false">IF($L47=Q$3,$I47/Q$5,"")</f>
        <v/>
      </c>
      <c r="R47" s="17" t="str">
        <f aca="false">IF($L47=R$3,$I47/R$5,"")</f>
        <v/>
      </c>
      <c r="S47" s="17" t="str">
        <f aca="false">IF($L47=S$3,$I47/S$5,"")</f>
        <v/>
      </c>
      <c r="T47" s="17" t="str">
        <f aca="false">IF($L47=T$3,$I47/T$5,"")</f>
        <v/>
      </c>
      <c r="U47" s="43" t="s">
        <v>30</v>
      </c>
      <c r="V47" s="43" t="s">
        <v>116</v>
      </c>
      <c r="W47" s="43" t="s">
        <v>117</v>
      </c>
    </row>
    <row r="48" customFormat="false" ht="14.25" hidden="false" customHeight="false" outlineLevel="0" collapsed="false">
      <c r="A48" s="40"/>
      <c r="B48" s="41"/>
      <c r="C48" s="18" t="n">
        <v>2</v>
      </c>
      <c r="D48" s="42" t="s">
        <v>118</v>
      </c>
      <c r="E48" s="43" t="s">
        <v>119</v>
      </c>
      <c r="F48" s="42" t="s">
        <v>44</v>
      </c>
      <c r="G48" s="42" t="s">
        <v>101</v>
      </c>
      <c r="H48" s="42" t="n">
        <f aca="false">I48/18</f>
        <v>6</v>
      </c>
      <c r="I48" s="18" t="n">
        <f aca="false">J48+K48</f>
        <v>108</v>
      </c>
      <c r="J48" s="42" t="n">
        <v>90</v>
      </c>
      <c r="K48" s="42" t="n">
        <v>18</v>
      </c>
      <c r="L48" s="42" t="n">
        <v>2</v>
      </c>
      <c r="M48" s="17" t="str">
        <f aca="false">IF($L48=M$3,$I48/M$5,"")</f>
        <v/>
      </c>
      <c r="N48" s="17" t="n">
        <f aca="false">IF($L48=N$3,$I48/N$5,"")</f>
        <v>6</v>
      </c>
      <c r="O48" s="17" t="str">
        <f aca="false">IF($L48=O$3,$I48/O$5,"")</f>
        <v/>
      </c>
      <c r="P48" s="17" t="str">
        <f aca="false">IF($L48=P$3,$I48/P$5,"")</f>
        <v/>
      </c>
      <c r="Q48" s="17" t="str">
        <f aca="false">IF($L48=Q$3,$I48/Q$5,"")</f>
        <v/>
      </c>
      <c r="R48" s="17" t="str">
        <f aca="false">IF($L48=R$3,$I48/R$5,"")</f>
        <v/>
      </c>
      <c r="S48" s="17" t="str">
        <f aca="false">IF($L48=S$3,$I48/S$5,"")</f>
        <v/>
      </c>
      <c r="T48" s="17" t="str">
        <f aca="false">IF($L48=T$3,$I48/T$5,"")</f>
        <v/>
      </c>
      <c r="U48" s="43" t="s">
        <v>30</v>
      </c>
      <c r="V48" s="43" t="s">
        <v>116</v>
      </c>
      <c r="W48" s="42"/>
    </row>
    <row r="49" customFormat="false" ht="14.25" hidden="false" customHeight="false" outlineLevel="0" collapsed="false">
      <c r="A49" s="40"/>
      <c r="B49" s="41"/>
      <c r="C49" s="18" t="n">
        <v>3</v>
      </c>
      <c r="D49" s="14" t="s">
        <v>120</v>
      </c>
      <c r="E49" s="43" t="s">
        <v>121</v>
      </c>
      <c r="F49" s="42" t="s">
        <v>44</v>
      </c>
      <c r="G49" s="22"/>
      <c r="H49" s="18" t="n">
        <v>6</v>
      </c>
      <c r="I49" s="18" t="n">
        <f aca="false">J49+K49</f>
        <v>108</v>
      </c>
      <c r="J49" s="22" t="n">
        <v>36</v>
      </c>
      <c r="K49" s="22" t="n">
        <v>72</v>
      </c>
      <c r="L49" s="22" t="n">
        <v>3</v>
      </c>
      <c r="M49" s="17" t="str">
        <f aca="false">IF($L49=M$3,$I49/M$5,"")</f>
        <v/>
      </c>
      <c r="N49" s="17" t="str">
        <f aca="false">IF($L49=N$3,$I49/N$5,"")</f>
        <v/>
      </c>
      <c r="O49" s="17" t="n">
        <f aca="false">IF($L49=O$3,$I49/O$5,"")</f>
        <v>6.35294117647059</v>
      </c>
      <c r="P49" s="17" t="str">
        <f aca="false">IF($L49=P$3,$I49/P$5,"")</f>
        <v/>
      </c>
      <c r="Q49" s="17" t="str">
        <f aca="false">IF($L49=Q$3,$I49/Q$5,"")</f>
        <v/>
      </c>
      <c r="R49" s="17" t="str">
        <f aca="false">IF($L49=R$3,$I49/R$5,"")</f>
        <v/>
      </c>
      <c r="S49" s="17" t="str">
        <f aca="false">IF($L49=S$3,$I49/S$5,"")</f>
        <v/>
      </c>
      <c r="T49" s="17" t="str">
        <f aca="false">IF($L49=T$3,$I49/T$5,"")</f>
        <v/>
      </c>
      <c r="U49" s="18" t="s">
        <v>30</v>
      </c>
      <c r="V49" s="44" t="s">
        <v>116</v>
      </c>
      <c r="W49" s="22"/>
    </row>
    <row r="50" customFormat="false" ht="14.25" hidden="false" customHeight="false" outlineLevel="0" collapsed="false">
      <c r="A50" s="40"/>
      <c r="B50" s="41"/>
      <c r="C50" s="18" t="n">
        <v>4</v>
      </c>
      <c r="D50" s="45" t="s">
        <v>122</v>
      </c>
      <c r="E50" s="43" t="s">
        <v>123</v>
      </c>
      <c r="F50" s="19" t="s">
        <v>29</v>
      </c>
      <c r="G50" s="22"/>
      <c r="H50" s="18" t="n">
        <v>6</v>
      </c>
      <c r="I50" s="18" t="n">
        <f aca="false">J50+K50</f>
        <v>108</v>
      </c>
      <c r="J50" s="22" t="n">
        <v>108</v>
      </c>
      <c r="K50" s="22" t="n">
        <v>0</v>
      </c>
      <c r="L50" s="22" t="n">
        <v>3</v>
      </c>
      <c r="M50" s="17" t="str">
        <f aca="false">IF($L50=M$3,$I50/M$5,"")</f>
        <v/>
      </c>
      <c r="N50" s="17" t="str">
        <f aca="false">IF($L50=N$3,$I50/N$5,"")</f>
        <v/>
      </c>
      <c r="O50" s="17" t="n">
        <f aca="false">IF($L50=O$3,$I50/O$5,"")</f>
        <v>6.35294117647059</v>
      </c>
      <c r="P50" s="17"/>
      <c r="Q50" s="17" t="str">
        <f aca="false">IF($L50=Q$3,$I50/Q$5,"")</f>
        <v/>
      </c>
      <c r="R50" s="17" t="str">
        <f aca="false">IF($L50=R$3,$I50/R$5,"")</f>
        <v/>
      </c>
      <c r="S50" s="17" t="str">
        <f aca="false">IF($L50=S$3,$I50/S$5,"")</f>
        <v/>
      </c>
      <c r="T50" s="17" t="str">
        <f aca="false">IF($L50=T$3,$I50/T$5,"")</f>
        <v/>
      </c>
      <c r="U50" s="18" t="s">
        <v>30</v>
      </c>
      <c r="V50" s="44" t="s">
        <v>116</v>
      </c>
      <c r="W50" s="22"/>
    </row>
    <row r="51" customFormat="false" ht="21" hidden="false" customHeight="false" outlineLevel="0" collapsed="false">
      <c r="A51" s="40"/>
      <c r="B51" s="41"/>
      <c r="C51" s="18" t="n">
        <v>5</v>
      </c>
      <c r="D51" s="45" t="s">
        <v>124</v>
      </c>
      <c r="E51" s="43" t="s">
        <v>125</v>
      </c>
      <c r="F51" s="19" t="s">
        <v>75</v>
      </c>
      <c r="G51" s="22"/>
      <c r="H51" s="18" t="n">
        <f aca="false">I51/18</f>
        <v>3</v>
      </c>
      <c r="I51" s="18" t="n">
        <f aca="false">J51+K51</f>
        <v>54</v>
      </c>
      <c r="J51" s="22" t="n">
        <v>54</v>
      </c>
      <c r="K51" s="22" t="n">
        <v>0</v>
      </c>
      <c r="L51" s="22" t="n">
        <v>4</v>
      </c>
      <c r="M51" s="17" t="str">
        <f aca="false">IF($L51=M$3,$I51/M$5,"")</f>
        <v/>
      </c>
      <c r="N51" s="17" t="str">
        <f aca="false">IF($L51=N$3,$I51/N$5,"")</f>
        <v/>
      </c>
      <c r="O51" s="17" t="str">
        <f aca="false">IF($L51=O$3,$I51/O$5,"")</f>
        <v/>
      </c>
      <c r="P51" s="17" t="n">
        <f aca="false">IF($L51=P$3,$I51/P$5,"")</f>
        <v>3.6</v>
      </c>
      <c r="Q51" s="17" t="str">
        <f aca="false">IF($L51=Q$3,$I51/Q$5,"")</f>
        <v/>
      </c>
      <c r="R51" s="17" t="str">
        <f aca="false">IF($L51=R$3,$I51/R$5,"")</f>
        <v/>
      </c>
      <c r="S51" s="17" t="str">
        <f aca="false">IF($L51=S$3,$I51/S$5,"")</f>
        <v/>
      </c>
      <c r="T51" s="17" t="str">
        <f aca="false">IF($L51=T$3,$I51/T$5,"")</f>
        <v/>
      </c>
      <c r="U51" s="18" t="s">
        <v>30</v>
      </c>
      <c r="V51" s="44" t="s">
        <v>116</v>
      </c>
      <c r="W51" s="22"/>
    </row>
    <row r="52" customFormat="false" ht="14.25" hidden="false" customHeight="false" outlineLevel="0" collapsed="false">
      <c r="A52" s="40"/>
      <c r="B52" s="41"/>
      <c r="C52" s="18" t="n">
        <v>6</v>
      </c>
      <c r="D52" s="45" t="s">
        <v>126</v>
      </c>
      <c r="E52" s="43" t="s">
        <v>127</v>
      </c>
      <c r="F52" s="19" t="s">
        <v>75</v>
      </c>
      <c r="G52" s="22"/>
      <c r="H52" s="18" t="n">
        <f aca="false">I52/18</f>
        <v>3</v>
      </c>
      <c r="I52" s="18" t="n">
        <f aca="false">J52+K52</f>
        <v>54</v>
      </c>
      <c r="J52" s="22" t="n">
        <v>54</v>
      </c>
      <c r="K52" s="22" t="n">
        <v>0</v>
      </c>
      <c r="L52" s="22" t="n">
        <v>4</v>
      </c>
      <c r="M52" s="17" t="str">
        <f aca="false">IF($L52=M$3,$I52/M$5,"")</f>
        <v/>
      </c>
      <c r="N52" s="17" t="str">
        <f aca="false">IF($L52=N$3,$I52/N$5,"")</f>
        <v/>
      </c>
      <c r="O52" s="17" t="str">
        <f aca="false">IF($L52=O$3,$I52/O$5,"")</f>
        <v/>
      </c>
      <c r="P52" s="17" t="n">
        <f aca="false">IF($L52=P$3,$I52/P$5,"")</f>
        <v>3.6</v>
      </c>
      <c r="Q52" s="17" t="str">
        <f aca="false">IF($L52=Q$3,$I52/Q$5,"")</f>
        <v/>
      </c>
      <c r="R52" s="17" t="str">
        <f aca="false">IF($L52=R$3,$I52/R$5,"")</f>
        <v/>
      </c>
      <c r="S52" s="17" t="str">
        <f aca="false">IF($L52=S$3,$I52/S$5,"")</f>
        <v/>
      </c>
      <c r="T52" s="17" t="str">
        <f aca="false">IF($L52=T$3,$I52/T$5,"")</f>
        <v/>
      </c>
      <c r="U52" s="18" t="s">
        <v>30</v>
      </c>
      <c r="V52" s="44" t="s">
        <v>116</v>
      </c>
      <c r="W52" s="22"/>
    </row>
    <row r="53" customFormat="false" ht="14.25" hidden="false" customHeight="false" outlineLevel="0" collapsed="false">
      <c r="A53" s="40"/>
      <c r="B53" s="41"/>
      <c r="C53" s="18" t="n">
        <v>7</v>
      </c>
      <c r="D53" s="45" t="s">
        <v>128</v>
      </c>
      <c r="E53" s="43" t="s">
        <v>129</v>
      </c>
      <c r="F53" s="19" t="s">
        <v>130</v>
      </c>
      <c r="G53" s="46" t="s">
        <v>101</v>
      </c>
      <c r="H53" s="18" t="n">
        <f aca="false">I53/18</f>
        <v>3</v>
      </c>
      <c r="I53" s="18" t="n">
        <f aca="false">J53+K53</f>
        <v>54</v>
      </c>
      <c r="J53" s="22" t="n">
        <v>30</v>
      </c>
      <c r="K53" s="22" t="n">
        <v>24</v>
      </c>
      <c r="L53" s="22" t="n">
        <v>4</v>
      </c>
      <c r="M53" s="17" t="str">
        <f aca="false">IF($L53=M$3,$I53/M$5,"")</f>
        <v/>
      </c>
      <c r="N53" s="17" t="str">
        <f aca="false">IF($L53=N$3,$I53/N$5,"")</f>
        <v/>
      </c>
      <c r="O53" s="17" t="str">
        <f aca="false">IF($L53=O$3,$I53/O$5,"")</f>
        <v/>
      </c>
      <c r="P53" s="17" t="n">
        <f aca="false">IF($L53=P$3,$I53/P$5,"")</f>
        <v>3.6</v>
      </c>
      <c r="Q53" s="17" t="str">
        <f aca="false">IF($L53=Q$3,$I53/Q$5,"")</f>
        <v/>
      </c>
      <c r="R53" s="17" t="str">
        <f aca="false">IF($L53=R$3,$I53/R$5,"")</f>
        <v/>
      </c>
      <c r="S53" s="17" t="str">
        <f aca="false">IF($L53=S$3,$I53/S$5,"")</f>
        <v/>
      </c>
      <c r="T53" s="17" t="str">
        <f aca="false">IF($L53=T$3,$I53/T$5,"")</f>
        <v/>
      </c>
      <c r="U53" s="18" t="s">
        <v>30</v>
      </c>
      <c r="V53" s="44" t="s">
        <v>116</v>
      </c>
      <c r="W53" s="22"/>
    </row>
    <row r="54" customFormat="false" ht="21" hidden="false" customHeight="false" outlineLevel="0" collapsed="false">
      <c r="A54" s="40"/>
      <c r="B54" s="41"/>
      <c r="C54" s="18" t="n">
        <v>8</v>
      </c>
      <c r="D54" s="45" t="s">
        <v>131</v>
      </c>
      <c r="E54" s="43" t="s">
        <v>132</v>
      </c>
      <c r="F54" s="19" t="s">
        <v>130</v>
      </c>
      <c r="G54" s="46" t="s">
        <v>101</v>
      </c>
      <c r="H54" s="18" t="n">
        <v>1</v>
      </c>
      <c r="I54" s="18" t="n">
        <f aca="false">J54+K54</f>
        <v>30</v>
      </c>
      <c r="J54" s="22" t="n">
        <v>4</v>
      </c>
      <c r="K54" s="22" t="n">
        <v>26</v>
      </c>
      <c r="L54" s="22" t="n">
        <v>3</v>
      </c>
      <c r="M54" s="17" t="str">
        <f aca="false">IF($L54=M$3,$I54/M$5,"")</f>
        <v/>
      </c>
      <c r="N54" s="17" t="str">
        <f aca="false">IF($L54=N$3,$I54/N$5,"")</f>
        <v/>
      </c>
      <c r="O54" s="17" t="s">
        <v>133</v>
      </c>
      <c r="P54" s="17" t="str">
        <f aca="false">IF($L54=P$3,$I54/P$5,"")</f>
        <v/>
      </c>
      <c r="Q54" s="17" t="str">
        <f aca="false">IF($L54=Q$3,$I54/Q$5,"")</f>
        <v/>
      </c>
      <c r="R54" s="17" t="str">
        <f aca="false">IF($L54=R$3,$I54/R$5,"")</f>
        <v/>
      </c>
      <c r="S54" s="17" t="str">
        <f aca="false">IF($L54=S$3,$I54/S$5,"")</f>
        <v/>
      </c>
      <c r="T54" s="17" t="str">
        <f aca="false">IF($L54=T$3,$I54/T$5,"")</f>
        <v/>
      </c>
      <c r="U54" s="18" t="s">
        <v>24</v>
      </c>
      <c r="V54" s="44" t="s">
        <v>116</v>
      </c>
      <c r="W54" s="22"/>
    </row>
    <row r="55" customFormat="false" ht="21" hidden="false" customHeight="false" outlineLevel="0" collapsed="false">
      <c r="A55" s="40"/>
      <c r="B55" s="41"/>
      <c r="C55" s="18" t="n">
        <v>9</v>
      </c>
      <c r="D55" s="45" t="s">
        <v>134</v>
      </c>
      <c r="E55" s="43" t="s">
        <v>135</v>
      </c>
      <c r="F55" s="19" t="s">
        <v>130</v>
      </c>
      <c r="G55" s="46" t="s">
        <v>101</v>
      </c>
      <c r="H55" s="18" t="n">
        <v>1</v>
      </c>
      <c r="I55" s="18" t="n">
        <f aca="false">J55+K55</f>
        <v>30</v>
      </c>
      <c r="J55" s="22" t="n">
        <v>4</v>
      </c>
      <c r="K55" s="22" t="n">
        <v>26</v>
      </c>
      <c r="L55" s="22" t="n">
        <v>4</v>
      </c>
      <c r="M55" s="17" t="str">
        <f aca="false">IF($L55=M$3,$I55/M$5,"")</f>
        <v/>
      </c>
      <c r="N55" s="17" t="str">
        <f aca="false">IF($L55=N$3,$I55/N$5,"")</f>
        <v/>
      </c>
      <c r="O55" s="17" t="str">
        <f aca="false">IF($L55=O$3,$I55/O$5,"")</f>
        <v/>
      </c>
      <c r="P55" s="17" t="s">
        <v>133</v>
      </c>
      <c r="Q55" s="17" t="str">
        <f aca="false">IF($L55=Q$3,$I55/Q$5,"")</f>
        <v/>
      </c>
      <c r="R55" s="17" t="str">
        <f aca="false">IF($L55=R$3,$I55/R$5,"")</f>
        <v/>
      </c>
      <c r="S55" s="17" t="str">
        <f aca="false">IF($L55=S$3,$I55/S$5,"")</f>
        <v/>
      </c>
      <c r="T55" s="17" t="str">
        <f aca="false">IF($L55=T$3,$I55/T$5,"")</f>
        <v/>
      </c>
      <c r="U55" s="18" t="s">
        <v>24</v>
      </c>
      <c r="V55" s="44" t="s">
        <v>116</v>
      </c>
      <c r="W55" s="22"/>
    </row>
    <row r="56" customFormat="false" ht="21" hidden="false" customHeight="false" outlineLevel="0" collapsed="false">
      <c r="A56" s="40"/>
      <c r="B56" s="41"/>
      <c r="C56" s="18" t="n">
        <v>10</v>
      </c>
      <c r="D56" s="45" t="s">
        <v>136</v>
      </c>
      <c r="E56" s="43" t="s">
        <v>137</v>
      </c>
      <c r="F56" s="19" t="s">
        <v>130</v>
      </c>
      <c r="G56" s="46" t="s">
        <v>101</v>
      </c>
      <c r="H56" s="18" t="n">
        <v>1</v>
      </c>
      <c r="I56" s="18" t="n">
        <f aca="false">J56+K56</f>
        <v>30</v>
      </c>
      <c r="J56" s="22" t="n">
        <v>4</v>
      </c>
      <c r="K56" s="22" t="n">
        <v>26</v>
      </c>
      <c r="L56" s="22" t="n">
        <v>4</v>
      </c>
      <c r="M56" s="17" t="str">
        <f aca="false">IF($L56=M$3,$I56/M$5,"")</f>
        <v/>
      </c>
      <c r="N56" s="17" t="str">
        <f aca="false">IF($L56=N$3,$I56/N$5,"")</f>
        <v/>
      </c>
      <c r="O56" s="17" t="str">
        <f aca="false">IF($L56=O$3,$I56/O$5,"")</f>
        <v/>
      </c>
      <c r="P56" s="17" t="s">
        <v>133</v>
      </c>
      <c r="Q56" s="17" t="str">
        <f aca="false">IF($L56=Q$3,$I56/Q$5,"")</f>
        <v/>
      </c>
      <c r="R56" s="17" t="str">
        <f aca="false">IF($L56=R$3,$I56/R$5,"")</f>
        <v/>
      </c>
      <c r="S56" s="17" t="str">
        <f aca="false">IF($L56=S$3,$I56/S$5,"")</f>
        <v/>
      </c>
      <c r="T56" s="17" t="str">
        <f aca="false">IF($L56=T$3,$I56/T$5,"")</f>
        <v/>
      </c>
      <c r="U56" s="18" t="s">
        <v>24</v>
      </c>
      <c r="V56" s="44" t="s">
        <v>116</v>
      </c>
      <c r="W56" s="22"/>
    </row>
    <row r="57" customFormat="false" ht="21" hidden="false" customHeight="false" outlineLevel="0" collapsed="false">
      <c r="A57" s="40"/>
      <c r="B57" s="41"/>
      <c r="C57" s="18" t="n">
        <v>11</v>
      </c>
      <c r="D57" s="14" t="s">
        <v>138</v>
      </c>
      <c r="E57" s="43" t="s">
        <v>139</v>
      </c>
      <c r="F57" s="19" t="s">
        <v>130</v>
      </c>
      <c r="G57" s="46" t="s">
        <v>101</v>
      </c>
      <c r="H57" s="18" t="n">
        <v>1</v>
      </c>
      <c r="I57" s="18" t="n">
        <f aca="false">J57+K57</f>
        <v>30</v>
      </c>
      <c r="J57" s="22" t="n">
        <v>4</v>
      </c>
      <c r="K57" s="22" t="n">
        <v>26</v>
      </c>
      <c r="L57" s="22" t="n">
        <v>4</v>
      </c>
      <c r="M57" s="17" t="str">
        <f aca="false">IF($L57=M$3,$I57/M$5,"")</f>
        <v/>
      </c>
      <c r="N57" s="17" t="str">
        <f aca="false">IF($L57=N$3,$I57/N$5,"")</f>
        <v/>
      </c>
      <c r="O57" s="17" t="str">
        <f aca="false">IF($L57=O$3,$I57/O$5,"")</f>
        <v/>
      </c>
      <c r="P57" s="17" t="s">
        <v>133</v>
      </c>
      <c r="Q57" s="17" t="str">
        <f aca="false">IF($L57=Q$3,$I57/Q$5,"")</f>
        <v/>
      </c>
      <c r="R57" s="17" t="str">
        <f aca="false">IF($L57=R$3,$I57/R$5,"")</f>
        <v/>
      </c>
      <c r="S57" s="17" t="str">
        <f aca="false">IF($L57=S$3,$I57/S$5,"")</f>
        <v/>
      </c>
      <c r="T57" s="17" t="str">
        <f aca="false">IF($L57=T$3,$I57/T$5,"")</f>
        <v/>
      </c>
      <c r="U57" s="18" t="s">
        <v>24</v>
      </c>
      <c r="V57" s="44" t="s">
        <v>140</v>
      </c>
      <c r="W57" s="22"/>
    </row>
    <row r="58" customFormat="false" ht="14.25" hidden="false" customHeight="false" outlineLevel="0" collapsed="false">
      <c r="A58" s="40"/>
      <c r="B58" s="41"/>
      <c r="C58" s="18" t="n">
        <v>12</v>
      </c>
      <c r="D58" s="14" t="s">
        <v>141</v>
      </c>
      <c r="E58" s="42" t="s">
        <v>142</v>
      </c>
      <c r="F58" s="19" t="s">
        <v>44</v>
      </c>
      <c r="G58" s="46" t="s">
        <v>101</v>
      </c>
      <c r="H58" s="47" t="n">
        <f aca="false">I58/18</f>
        <v>6</v>
      </c>
      <c r="I58" s="22" t="n">
        <f aca="false">J58+K58</f>
        <v>108</v>
      </c>
      <c r="J58" s="18" t="n">
        <v>12</v>
      </c>
      <c r="K58" s="18" t="n">
        <v>96</v>
      </c>
      <c r="L58" s="22" t="n">
        <v>6</v>
      </c>
      <c r="M58" s="17" t="str">
        <f aca="false">IF($L58=M$3,$I58/M$5,"")</f>
        <v/>
      </c>
      <c r="N58" s="17" t="str">
        <f aca="false">IF($L58=N$3,$I58/N$5,"")</f>
        <v/>
      </c>
      <c r="O58" s="17" t="str">
        <f aca="false">IF($L58=O$3,$I58/O$5,"")</f>
        <v/>
      </c>
      <c r="P58" s="17" t="str">
        <f aca="false">IF($L58=P$3,$I58/P$5,"")</f>
        <v/>
      </c>
      <c r="Q58" s="17" t="str">
        <f aca="false">IF($L58=Q$3,$I58/Q$5,"")</f>
        <v/>
      </c>
      <c r="R58" s="17" t="n">
        <f aca="false">IF($L58=R$3,$I58/R$5,"")</f>
        <v>6</v>
      </c>
      <c r="S58" s="17" t="str">
        <f aca="false">IF($L58=S$3,$I58/S$5,"")</f>
        <v/>
      </c>
      <c r="T58" s="17" t="str">
        <f aca="false">IF($L58=T$3,$I58/T$5,"")</f>
        <v/>
      </c>
      <c r="U58" s="48" t="s">
        <v>30</v>
      </c>
      <c r="V58" s="44" t="s">
        <v>140</v>
      </c>
      <c r="W58" s="49" t="s">
        <v>143</v>
      </c>
    </row>
    <row r="59" customFormat="false" ht="21" hidden="false" customHeight="false" outlineLevel="0" collapsed="false">
      <c r="A59" s="40"/>
      <c r="B59" s="41"/>
      <c r="C59" s="18" t="n">
        <v>13</v>
      </c>
      <c r="D59" s="14" t="s">
        <v>144</v>
      </c>
      <c r="E59" s="43" t="s">
        <v>145</v>
      </c>
      <c r="F59" s="19" t="s">
        <v>44</v>
      </c>
      <c r="G59" s="46" t="s">
        <v>101</v>
      </c>
      <c r="H59" s="47" t="n">
        <f aca="false">I59/18</f>
        <v>6</v>
      </c>
      <c r="I59" s="22" t="n">
        <f aca="false">J59+K59</f>
        <v>108</v>
      </c>
      <c r="J59" s="22" t="n">
        <v>12</v>
      </c>
      <c r="K59" s="22" t="n">
        <v>96</v>
      </c>
      <c r="L59" s="48" t="n">
        <v>5</v>
      </c>
      <c r="M59" s="17" t="str">
        <f aca="false">IF($L59=M$3,$I59/M$5,"")</f>
        <v/>
      </c>
      <c r="N59" s="17" t="str">
        <f aca="false">IF($L59=N$3,$I59/N$5,"")</f>
        <v/>
      </c>
      <c r="O59" s="17" t="str">
        <f aca="false">IF($L59=O$3,$I59/O$5,"")</f>
        <v/>
      </c>
      <c r="P59" s="17" t="str">
        <f aca="false">IF($L59=P$3,$I59/P$5,"")</f>
        <v/>
      </c>
      <c r="Q59" s="17" t="n">
        <f aca="false">IF($L59=Q$3,$I59/Q$5,"")</f>
        <v>6</v>
      </c>
      <c r="R59" s="17" t="str">
        <f aca="false">IF($L59=R$3,$I59/R$5,"")</f>
        <v/>
      </c>
      <c r="S59" s="17" t="str">
        <f aca="false">IF($L59=S$3,$I59/S$5,"")</f>
        <v/>
      </c>
      <c r="T59" s="17" t="str">
        <f aca="false">IF($L59=T$3,$I59/T$5,"")</f>
        <v/>
      </c>
      <c r="U59" s="48" t="s">
        <v>30</v>
      </c>
      <c r="V59" s="44" t="s">
        <v>140</v>
      </c>
      <c r="W59" s="49" t="s">
        <v>146</v>
      </c>
    </row>
    <row r="60" customFormat="false" ht="21" hidden="false" customHeight="false" outlineLevel="0" collapsed="false">
      <c r="A60" s="40"/>
      <c r="B60" s="41"/>
      <c r="C60" s="18" t="n">
        <v>14</v>
      </c>
      <c r="D60" s="14" t="s">
        <v>147</v>
      </c>
      <c r="E60" s="43" t="s">
        <v>148</v>
      </c>
      <c r="F60" s="19" t="s">
        <v>44</v>
      </c>
      <c r="G60" s="46" t="s">
        <v>101</v>
      </c>
      <c r="H60" s="47" t="n">
        <f aca="false">I60/18</f>
        <v>4</v>
      </c>
      <c r="I60" s="22" t="n">
        <f aca="false">J60+K60</f>
        <v>72</v>
      </c>
      <c r="J60" s="18" t="n">
        <v>36</v>
      </c>
      <c r="K60" s="18" t="n">
        <v>36</v>
      </c>
      <c r="L60" s="22" t="n">
        <v>5</v>
      </c>
      <c r="M60" s="17" t="str">
        <f aca="false">IF($L60=M$3,$I60/M$5,"")</f>
        <v/>
      </c>
      <c r="N60" s="17" t="str">
        <f aca="false">IF($L60=N$3,$I60/N$5,"")</f>
        <v/>
      </c>
      <c r="O60" s="17" t="str">
        <f aca="false">IF($L60=O$3,$I60/O$5,"")</f>
        <v/>
      </c>
      <c r="P60" s="17" t="str">
        <f aca="false">IF($L60=P$3,$I60/P$5,"")</f>
        <v/>
      </c>
      <c r="Q60" s="17" t="n">
        <f aca="false">IF($L60=Q$3,$I60/Q$5,"")</f>
        <v>4</v>
      </c>
      <c r="R60" s="17" t="str">
        <f aca="false">IF($L60=R$3,$I60/R$5,"")</f>
        <v/>
      </c>
      <c r="S60" s="17" t="str">
        <f aca="false">IF($L60=S$3,$I60/S$5,"")</f>
        <v/>
      </c>
      <c r="T60" s="17" t="str">
        <f aca="false">IF($L60=T$3,$I60/T$5,"")</f>
        <v/>
      </c>
      <c r="U60" s="48" t="s">
        <v>30</v>
      </c>
      <c r="V60" s="44" t="s">
        <v>140</v>
      </c>
      <c r="W60" s="49" t="s">
        <v>146</v>
      </c>
    </row>
    <row r="61" customFormat="false" ht="21" hidden="false" customHeight="false" outlineLevel="0" collapsed="false">
      <c r="A61" s="40"/>
      <c r="B61" s="41"/>
      <c r="C61" s="18" t="n">
        <v>15</v>
      </c>
      <c r="D61" s="14" t="s">
        <v>149</v>
      </c>
      <c r="E61" s="43" t="s">
        <v>150</v>
      </c>
      <c r="F61" s="19" t="s">
        <v>44</v>
      </c>
      <c r="G61" s="46" t="s">
        <v>101</v>
      </c>
      <c r="H61" s="47" t="n">
        <f aca="false">I61/18</f>
        <v>4</v>
      </c>
      <c r="I61" s="22" t="n">
        <f aca="false">J61+K61</f>
        <v>72</v>
      </c>
      <c r="J61" s="18" t="n">
        <v>36</v>
      </c>
      <c r="K61" s="18" t="n">
        <v>36</v>
      </c>
      <c r="L61" s="48" t="n">
        <v>5</v>
      </c>
      <c r="M61" s="17" t="str">
        <f aca="false">IF($L61=M$3,$I61/M$5,"")</f>
        <v/>
      </c>
      <c r="N61" s="17" t="str">
        <f aca="false">IF($L61=N$3,$I61/N$5,"")</f>
        <v/>
      </c>
      <c r="O61" s="17" t="str">
        <f aca="false">IF($L61=O$3,$I61/O$5,"")</f>
        <v/>
      </c>
      <c r="P61" s="17" t="str">
        <f aca="false">IF($L61=P$3,$I61/P$5,"")</f>
        <v/>
      </c>
      <c r="Q61" s="17" t="n">
        <f aca="false">IF($L61=Q$3,$I61/Q$5,"")</f>
        <v>4</v>
      </c>
      <c r="R61" s="17" t="str">
        <f aca="false">IF($L61=R$3,$I61/R$5,"")</f>
        <v/>
      </c>
      <c r="S61" s="17" t="str">
        <f aca="false">IF($L61=S$3,$I61/S$5,"")</f>
        <v/>
      </c>
      <c r="T61" s="17" t="str">
        <f aca="false">IF($L61=T$3,$I61/T$5,"")</f>
        <v/>
      </c>
      <c r="U61" s="48" t="s">
        <v>30</v>
      </c>
      <c r="V61" s="44" t="s">
        <v>140</v>
      </c>
      <c r="W61" s="49" t="s">
        <v>146</v>
      </c>
    </row>
    <row r="62" customFormat="false" ht="21" hidden="false" customHeight="false" outlineLevel="0" collapsed="false">
      <c r="A62" s="40"/>
      <c r="B62" s="41"/>
      <c r="C62" s="18" t="n">
        <v>16</v>
      </c>
      <c r="D62" s="14" t="s">
        <v>151</v>
      </c>
      <c r="E62" s="43" t="s">
        <v>152</v>
      </c>
      <c r="F62" s="19" t="s">
        <v>44</v>
      </c>
      <c r="G62" s="46" t="s">
        <v>101</v>
      </c>
      <c r="H62" s="47" t="n">
        <f aca="false">I62/18</f>
        <v>6</v>
      </c>
      <c r="I62" s="22" t="n">
        <f aca="false">J62+K62</f>
        <v>108</v>
      </c>
      <c r="J62" s="22" t="n">
        <v>12</v>
      </c>
      <c r="K62" s="22" t="n">
        <v>96</v>
      </c>
      <c r="L62" s="22" t="n">
        <v>6</v>
      </c>
      <c r="M62" s="17" t="str">
        <f aca="false">IF($L62=M$3,$I62/M$5,"")</f>
        <v/>
      </c>
      <c r="N62" s="17" t="str">
        <f aca="false">IF($L62=N$3,$I62/N$5,"")</f>
        <v/>
      </c>
      <c r="O62" s="17" t="str">
        <f aca="false">IF($L62=O$3,$I62/O$5,"")</f>
        <v/>
      </c>
      <c r="P62" s="17" t="str">
        <f aca="false">IF($L62=P$3,$I62/P$5,"")</f>
        <v/>
      </c>
      <c r="Q62" s="17" t="str">
        <f aca="false">IF($L62=Q$3,$I62/Q$5,"")</f>
        <v/>
      </c>
      <c r="R62" s="17" t="n">
        <f aca="false">IF($L62=R$3,$I62/R$5,"")</f>
        <v>6</v>
      </c>
      <c r="S62" s="17" t="str">
        <f aca="false">IF($L62=S$3,$I62/S$5,"")</f>
        <v/>
      </c>
      <c r="T62" s="17" t="str">
        <f aca="false">IF($L62=T$3,$I62/T$5,"")</f>
        <v/>
      </c>
      <c r="U62" s="48" t="s">
        <v>30</v>
      </c>
      <c r="V62" s="44" t="s">
        <v>140</v>
      </c>
      <c r="W62" s="49" t="s">
        <v>146</v>
      </c>
    </row>
    <row r="63" customFormat="false" ht="14.25" hidden="false" customHeight="false" outlineLevel="0" collapsed="false">
      <c r="A63" s="40"/>
      <c r="B63" s="41"/>
      <c r="C63" s="22" t="n">
        <v>17</v>
      </c>
      <c r="D63" s="14" t="s">
        <v>153</v>
      </c>
      <c r="E63" s="18" t="s">
        <v>154</v>
      </c>
      <c r="F63" s="19" t="s">
        <v>130</v>
      </c>
      <c r="G63" s="46" t="s">
        <v>101</v>
      </c>
      <c r="H63" s="50" t="n">
        <v>4</v>
      </c>
      <c r="I63" s="22" t="n">
        <f aca="false">J63+K63</f>
        <v>72</v>
      </c>
      <c r="J63" s="18" t="n">
        <v>36</v>
      </c>
      <c r="K63" s="18" t="n">
        <v>36</v>
      </c>
      <c r="L63" s="48" t="n">
        <v>6</v>
      </c>
      <c r="M63" s="17" t="str">
        <f aca="false">IF($L63=M$3,$I63/M$5,"")</f>
        <v/>
      </c>
      <c r="N63" s="17" t="str">
        <f aca="false">IF($L63=N$3,$I63/N$5,"")</f>
        <v/>
      </c>
      <c r="O63" s="17" t="str">
        <f aca="false">IF($L63=O$3,$I63/O$5,"")</f>
        <v/>
      </c>
      <c r="P63" s="17" t="str">
        <f aca="false">IF($L63=P$3,$I63/P$5,"")</f>
        <v/>
      </c>
      <c r="Q63" s="17" t="str">
        <f aca="false">IF($L63=Q$3,$I63/Q$5,"")</f>
        <v/>
      </c>
      <c r="R63" s="17" t="n">
        <f aca="false">IF($L63=R$3,$I63/R$5,"")</f>
        <v>4</v>
      </c>
      <c r="S63" s="17" t="str">
        <f aca="false">IF($L63=S$3,$I63/S$5,"")</f>
        <v/>
      </c>
      <c r="T63" s="17" t="str">
        <f aca="false">IF($L63=T$3,$I63/T$5,"")</f>
        <v/>
      </c>
      <c r="U63" s="48" t="s">
        <v>30</v>
      </c>
      <c r="V63" s="44" t="s">
        <v>140</v>
      </c>
      <c r="W63" s="49" t="s">
        <v>143</v>
      </c>
    </row>
    <row r="64" customFormat="false" ht="21" hidden="false" customHeight="false" outlineLevel="0" collapsed="false">
      <c r="A64" s="40"/>
      <c r="B64" s="41"/>
      <c r="C64" s="22" t="n">
        <v>18</v>
      </c>
      <c r="D64" s="14" t="s">
        <v>155</v>
      </c>
      <c r="E64" s="43" t="s">
        <v>156</v>
      </c>
      <c r="F64" s="19" t="s">
        <v>44</v>
      </c>
      <c r="G64" s="46" t="s">
        <v>101</v>
      </c>
      <c r="H64" s="47" t="n">
        <f aca="false">I64/18</f>
        <v>4</v>
      </c>
      <c r="I64" s="22" t="n">
        <f aca="false">J64+K64</f>
        <v>72</v>
      </c>
      <c r="J64" s="18" t="n">
        <v>36</v>
      </c>
      <c r="K64" s="18" t="n">
        <v>36</v>
      </c>
      <c r="L64" s="22" t="n">
        <v>6</v>
      </c>
      <c r="M64" s="17" t="str">
        <f aca="false">IF($L64=M$3,$I64/M$5,"")</f>
        <v/>
      </c>
      <c r="N64" s="17" t="str">
        <f aca="false">IF($L64=N$3,$I64/N$5,"")</f>
        <v/>
      </c>
      <c r="O64" s="17" t="str">
        <f aca="false">IF($L64=O$3,$I64/O$5,"")</f>
        <v/>
      </c>
      <c r="P64" s="17" t="str">
        <f aca="false">IF($L64=P$3,$I64/P$5,"")</f>
        <v/>
      </c>
      <c r="Q64" s="17" t="str">
        <f aca="false">IF($L64=Q$3,$I64/Q$5,"")</f>
        <v/>
      </c>
      <c r="R64" s="17" t="n">
        <f aca="false">IF($L64=R$3,$I64/R$5,"")</f>
        <v>4</v>
      </c>
      <c r="S64" s="17" t="str">
        <f aca="false">IF($L64=S$3,$I64/S$5,"")</f>
        <v/>
      </c>
      <c r="T64" s="17" t="str">
        <f aca="false">IF($L64=T$3,$I64/T$5,"")</f>
        <v/>
      </c>
      <c r="U64" s="48" t="s">
        <v>30</v>
      </c>
      <c r="V64" s="44" t="s">
        <v>140</v>
      </c>
      <c r="W64" s="49" t="s">
        <v>146</v>
      </c>
    </row>
    <row r="65" customFormat="false" ht="14.25" hidden="false" customHeight="false" outlineLevel="0" collapsed="false">
      <c r="A65" s="40"/>
      <c r="B65" s="41"/>
      <c r="C65" s="22" t="n">
        <v>19</v>
      </c>
      <c r="D65" s="14" t="s">
        <v>157</v>
      </c>
      <c r="E65" s="43" t="s">
        <v>158</v>
      </c>
      <c r="F65" s="19" t="s">
        <v>44</v>
      </c>
      <c r="G65" s="46" t="s">
        <v>101</v>
      </c>
      <c r="H65" s="18" t="n">
        <f aca="false">I65/18</f>
        <v>6</v>
      </c>
      <c r="I65" s="22" t="n">
        <f aca="false">J65+K65</f>
        <v>108</v>
      </c>
      <c r="J65" s="22" t="n">
        <v>12</v>
      </c>
      <c r="K65" s="22" t="n">
        <v>96</v>
      </c>
      <c r="L65" s="22" t="n">
        <v>7</v>
      </c>
      <c r="M65" s="17" t="str">
        <f aca="false">IF($L65=M$3,$I65/M$5,"")</f>
        <v/>
      </c>
      <c r="N65" s="17" t="str">
        <f aca="false">IF($L65=N$3,$I65/N$5,"")</f>
        <v/>
      </c>
      <c r="O65" s="17" t="str">
        <f aca="false">IF($L65=O$3,$I65/O$5,"")</f>
        <v/>
      </c>
      <c r="P65" s="17" t="str">
        <f aca="false">IF($L65=P$3,$I65/P$5,"")</f>
        <v/>
      </c>
      <c r="Q65" s="17" t="str">
        <f aca="false">IF($L65=Q$3,$I65/Q$5,"")</f>
        <v/>
      </c>
      <c r="R65" s="17" t="str">
        <f aca="false">IF($L65=R$3,$I65/R$5,"")</f>
        <v/>
      </c>
      <c r="S65" s="17" t="n">
        <f aca="false">IF($L65=S$3,$I65/S$5,"")</f>
        <v>9</v>
      </c>
      <c r="T65" s="17" t="str">
        <f aca="false">IF($L65=T$3,$I65/T$5,"")</f>
        <v/>
      </c>
      <c r="U65" s="48" t="s">
        <v>24</v>
      </c>
      <c r="V65" s="44" t="s">
        <v>140</v>
      </c>
      <c r="W65" s="49"/>
    </row>
    <row r="66" customFormat="false" ht="14.25" hidden="false" customHeight="false" outlineLevel="0" collapsed="false">
      <c r="A66" s="40"/>
      <c r="B66" s="41"/>
      <c r="C66" s="22" t="n">
        <v>20</v>
      </c>
      <c r="D66" s="14" t="s">
        <v>159</v>
      </c>
      <c r="E66" s="43" t="s">
        <v>160</v>
      </c>
      <c r="F66" s="19" t="s">
        <v>22</v>
      </c>
      <c r="G66" s="22"/>
      <c r="H66" s="47" t="n">
        <v>26</v>
      </c>
      <c r="I66" s="22" t="n">
        <f aca="false">J66+K66</f>
        <v>780</v>
      </c>
      <c r="J66" s="22" t="n">
        <v>0</v>
      </c>
      <c r="K66" s="22" t="n">
        <v>780</v>
      </c>
      <c r="L66" s="22" t="n">
        <v>8</v>
      </c>
      <c r="M66" s="17" t="str">
        <f aca="false">IF($L66=M$3,$I66/M$5,"")</f>
        <v/>
      </c>
      <c r="N66" s="17" t="str">
        <f aca="false">IF($L66=N$3,$I66/N$5,"")</f>
        <v/>
      </c>
      <c r="O66" s="17" t="str">
        <f aca="false">IF($L66=O$3,$I66/O$5,"")</f>
        <v/>
      </c>
      <c r="P66" s="17" t="str">
        <f aca="false">IF($L66=P$3,$I66/P$5,"")</f>
        <v/>
      </c>
      <c r="Q66" s="17" t="str">
        <f aca="false">IF($L66=Q$3,$I66/Q$5,"")</f>
        <v/>
      </c>
      <c r="R66" s="17" t="str">
        <f aca="false">IF($L66=R$3,$I66/R$5,"")</f>
        <v/>
      </c>
      <c r="S66" s="17" t="s">
        <v>161</v>
      </c>
      <c r="T66" s="17" t="s">
        <v>162</v>
      </c>
      <c r="U66" s="51" t="s">
        <v>24</v>
      </c>
      <c r="V66" s="44" t="s">
        <v>140</v>
      </c>
      <c r="W66" s="49"/>
    </row>
    <row r="67" customFormat="false" ht="14.25" hidden="false" customHeight="true" outlineLevel="0" collapsed="false">
      <c r="A67" s="40"/>
      <c r="B67" s="41"/>
      <c r="C67" s="52" t="s">
        <v>90</v>
      </c>
      <c r="D67" s="52"/>
      <c r="E67" s="52"/>
      <c r="F67" s="52"/>
      <c r="G67" s="52"/>
      <c r="H67" s="28" t="n">
        <f aca="false">SUM(H47:H66)</f>
        <v>105</v>
      </c>
      <c r="I67" s="28" t="n">
        <f aca="false">J67+K67</f>
        <v>2250</v>
      </c>
      <c r="J67" s="28" t="n">
        <f aca="false">SUM(J47:J66)</f>
        <v>652</v>
      </c>
      <c r="K67" s="28" t="n">
        <f aca="false">SUM(K47:K66)</f>
        <v>1598</v>
      </c>
      <c r="L67" s="53"/>
      <c r="M67" s="37" t="n">
        <f aca="false">SUM(M47:M66)</f>
        <v>9</v>
      </c>
      <c r="N67" s="37" t="n">
        <f aca="false">SUM(N47:N66)</f>
        <v>6</v>
      </c>
      <c r="O67" s="37" t="n">
        <f aca="false">SUM(O47:O66)</f>
        <v>12.7058823529412</v>
      </c>
      <c r="P67" s="37" t="n">
        <f aca="false">SUM(P47:P66)</f>
        <v>10.8</v>
      </c>
      <c r="Q67" s="37" t="n">
        <f aca="false">SUM(Q47:Q66)</f>
        <v>14</v>
      </c>
      <c r="R67" s="37" t="n">
        <f aca="false">SUM(R47:R66)</f>
        <v>20</v>
      </c>
      <c r="S67" s="37" t="n">
        <f aca="false">SUM(S47:S66)</f>
        <v>9</v>
      </c>
      <c r="T67" s="37" t="n">
        <f aca="false">SUM(T47:T66)</f>
        <v>0</v>
      </c>
      <c r="U67" s="54"/>
      <c r="V67" s="54"/>
      <c r="W67" s="55"/>
    </row>
    <row r="68" customFormat="false" ht="21" hidden="false" customHeight="true" outlineLevel="0" collapsed="false">
      <c r="A68" s="40"/>
      <c r="B68" s="56" t="s">
        <v>163</v>
      </c>
      <c r="C68" s="35" t="n">
        <v>1</v>
      </c>
      <c r="D68" s="14" t="s">
        <v>164</v>
      </c>
      <c r="E68" s="51" t="s">
        <v>165</v>
      </c>
      <c r="F68" s="19" t="s">
        <v>44</v>
      </c>
      <c r="G68" s="46" t="s">
        <v>101</v>
      </c>
      <c r="H68" s="35" t="n">
        <f aca="false">I68/18</f>
        <v>6</v>
      </c>
      <c r="I68" s="16" t="n">
        <f aca="false">J68+K68</f>
        <v>108</v>
      </c>
      <c r="J68" s="48" t="n">
        <v>54</v>
      </c>
      <c r="K68" s="48" t="n">
        <v>54</v>
      </c>
      <c r="L68" s="22" t="n">
        <v>7</v>
      </c>
      <c r="M68" s="17" t="str">
        <f aca="false">IF($L68=M$3,$I68/M$5,"")</f>
        <v/>
      </c>
      <c r="N68" s="17" t="str">
        <f aca="false">IF($L68=N$3,$I68/N$5,"")</f>
        <v/>
      </c>
      <c r="O68" s="17" t="str">
        <f aca="false">IF($L68=O$3,$I68/O$5,"")</f>
        <v/>
      </c>
      <c r="P68" s="17" t="str">
        <f aca="false">IF($L68=P$3,$I68/P$5,"")</f>
        <v/>
      </c>
      <c r="Q68" s="17" t="str">
        <f aca="false">IF($L68=Q$3,$I68/Q$5,"")</f>
        <v/>
      </c>
      <c r="R68" s="17" t="str">
        <f aca="false">IF($L68=R$3,$I68/R$5,"")</f>
        <v/>
      </c>
      <c r="S68" s="17" t="n">
        <f aca="false">IF($L68=S$3,$I68/S$5,"")</f>
        <v>9</v>
      </c>
      <c r="T68" s="17" t="str">
        <f aca="false">IF($L68=T$3,$I68/T$5,"")</f>
        <v/>
      </c>
      <c r="U68" s="57" t="s">
        <v>24</v>
      </c>
      <c r="V68" s="44" t="s">
        <v>140</v>
      </c>
      <c r="W68" s="58" t="s">
        <v>166</v>
      </c>
      <c r="X68" s="59"/>
      <c r="Y68" s="60"/>
    </row>
    <row r="69" customFormat="false" ht="39" hidden="false" customHeight="true" outlineLevel="0" collapsed="false">
      <c r="A69" s="40"/>
      <c r="B69" s="56"/>
      <c r="C69" s="35" t="n">
        <v>2</v>
      </c>
      <c r="D69" s="61" t="s">
        <v>167</v>
      </c>
      <c r="E69" s="48" t="s">
        <v>168</v>
      </c>
      <c r="F69" s="62" t="s">
        <v>130</v>
      </c>
      <c r="G69" s="46" t="s">
        <v>101</v>
      </c>
      <c r="H69" s="50" t="n">
        <v>6</v>
      </c>
      <c r="I69" s="16" t="n">
        <f aca="false">J69+K69</f>
        <v>108</v>
      </c>
      <c r="J69" s="48" t="n">
        <v>54</v>
      </c>
      <c r="K69" s="48" t="n">
        <v>54</v>
      </c>
      <c r="L69" s="48" t="n">
        <v>7</v>
      </c>
      <c r="M69" s="17" t="str">
        <f aca="false">IF($L69=M$3,$I69/M$5,"")</f>
        <v/>
      </c>
      <c r="N69" s="17" t="str">
        <f aca="false">IF($L69=N$3,$I69/N$5,"")</f>
        <v/>
      </c>
      <c r="O69" s="17" t="str">
        <f aca="false">IF($L69=O$3,$I69/O$5,"")</f>
        <v/>
      </c>
      <c r="P69" s="17" t="str">
        <f aca="false">IF($L69=P$3,$I69/P$5,"")</f>
        <v/>
      </c>
      <c r="Q69" s="17" t="str">
        <f aca="false">IF($L69=Q$3,$I69/Q$5,"")</f>
        <v/>
      </c>
      <c r="R69" s="17" t="str">
        <f aca="false">IF($L69=R$3,$I69/R$5,"")</f>
        <v/>
      </c>
      <c r="S69" s="17" t="n">
        <f aca="false">IF($L69=S$3,$I69/S$5,"")</f>
        <v>9</v>
      </c>
      <c r="T69" s="17" t="str">
        <f aca="false">IF($L69=T$3,$I69/T$5,"")</f>
        <v/>
      </c>
      <c r="U69" s="57" t="s">
        <v>24</v>
      </c>
      <c r="V69" s="44" t="s">
        <v>140</v>
      </c>
      <c r="W69" s="58" t="s">
        <v>166</v>
      </c>
      <c r="X69" s="59"/>
      <c r="Y69" s="60"/>
    </row>
    <row r="70" customFormat="false" ht="14.25" hidden="false" customHeight="true" outlineLevel="0" collapsed="false">
      <c r="A70" s="40"/>
      <c r="B70" s="56"/>
      <c r="C70" s="52" t="s">
        <v>90</v>
      </c>
      <c r="D70" s="52"/>
      <c r="E70" s="52"/>
      <c r="F70" s="52"/>
      <c r="G70" s="52"/>
      <c r="H70" s="63" t="n">
        <f aca="false">SUM(H68:H69)</f>
        <v>12</v>
      </c>
      <c r="I70" s="28" t="n">
        <f aca="false">J70+K70</f>
        <v>216</v>
      </c>
      <c r="J70" s="28" t="n">
        <f aca="false">SUM(J68:J69)</f>
        <v>108</v>
      </c>
      <c r="K70" s="28" t="n">
        <f aca="false">SUM(K68:K69)</f>
        <v>108</v>
      </c>
      <c r="L70" s="53"/>
      <c r="M70" s="37" t="n">
        <f aca="false">SUM(M68:M69)</f>
        <v>0</v>
      </c>
      <c r="N70" s="37" t="n">
        <f aca="false">SUM(N68:N69)</f>
        <v>0</v>
      </c>
      <c r="O70" s="37" t="n">
        <f aca="false">SUM(O68:O69)</f>
        <v>0</v>
      </c>
      <c r="P70" s="37" t="n">
        <f aca="false">SUM(P68:P69)</f>
        <v>0</v>
      </c>
      <c r="Q70" s="37" t="n">
        <f aca="false">SUM(Q68:Q69)</f>
        <v>0</v>
      </c>
      <c r="R70" s="37" t="n">
        <f aca="false">SUM(R68:R69)</f>
        <v>0</v>
      </c>
      <c r="S70" s="37" t="n">
        <f aca="false">SUM(S68:S69)</f>
        <v>18</v>
      </c>
      <c r="T70" s="37" t="n">
        <f aca="false">SUM(T68:T69)</f>
        <v>0</v>
      </c>
      <c r="U70" s="54"/>
      <c r="V70" s="54"/>
      <c r="W70" s="55"/>
    </row>
    <row r="71" customFormat="false" ht="14.25" hidden="false" customHeight="true" outlineLevel="0" collapsed="false">
      <c r="A71" s="40"/>
      <c r="B71" s="52" t="s">
        <v>169</v>
      </c>
      <c r="C71" s="52"/>
      <c r="D71" s="52"/>
      <c r="E71" s="52"/>
      <c r="F71" s="52"/>
      <c r="G71" s="52"/>
      <c r="H71" s="28" t="n">
        <f aca="false">H67+H70</f>
        <v>117</v>
      </c>
      <c r="I71" s="28" t="n">
        <f aca="false">J71+K71</f>
        <v>2466</v>
      </c>
      <c r="J71" s="28" t="n">
        <f aca="false">J67+J70</f>
        <v>760</v>
      </c>
      <c r="K71" s="28" t="n">
        <f aca="false">K67+K70</f>
        <v>1706</v>
      </c>
      <c r="L71" s="53"/>
      <c r="M71" s="37" t="n">
        <f aca="false">M67+M70</f>
        <v>9</v>
      </c>
      <c r="N71" s="37" t="n">
        <f aca="false">N67+N70</f>
        <v>6</v>
      </c>
      <c r="O71" s="37" t="n">
        <f aca="false">O67+O70</f>
        <v>12.7058823529412</v>
      </c>
      <c r="P71" s="37" t="n">
        <f aca="false">P67+P70</f>
        <v>10.8</v>
      </c>
      <c r="Q71" s="37" t="n">
        <f aca="false">Q67+Q70</f>
        <v>14</v>
      </c>
      <c r="R71" s="37" t="n">
        <f aca="false">R67+R70</f>
        <v>20</v>
      </c>
      <c r="S71" s="37" t="n">
        <f aca="false">S67+S70</f>
        <v>27</v>
      </c>
      <c r="T71" s="37" t="n">
        <f aca="false">T67+T70</f>
        <v>0</v>
      </c>
      <c r="U71" s="38" t="n">
        <f aca="false">I71/M75</f>
        <v>0.615576635047429</v>
      </c>
      <c r="V71" s="38"/>
      <c r="W71" s="55"/>
    </row>
    <row r="72" customFormat="false" ht="14.25" hidden="false" customHeight="true" outlineLevel="0" collapsed="false">
      <c r="A72" s="64" t="s">
        <v>30</v>
      </c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35" t="s">
        <v>23</v>
      </c>
      <c r="N72" s="35" t="s">
        <v>23</v>
      </c>
      <c r="O72" s="35" t="s">
        <v>23</v>
      </c>
      <c r="P72" s="35" t="s">
        <v>23</v>
      </c>
      <c r="Q72" s="35" t="s">
        <v>23</v>
      </c>
      <c r="R72" s="35" t="s">
        <v>23</v>
      </c>
      <c r="S72" s="35" t="s">
        <v>23</v>
      </c>
      <c r="T72" s="35"/>
      <c r="U72" s="35"/>
      <c r="V72" s="20"/>
      <c r="W72" s="65"/>
    </row>
    <row r="73" customFormat="false" ht="14.25" hidden="false" customHeight="true" outlineLevel="0" collapsed="false">
      <c r="A73" s="64" t="s">
        <v>170</v>
      </c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35"/>
      <c r="N73" s="35"/>
      <c r="O73" s="35"/>
      <c r="P73" s="35"/>
      <c r="Q73" s="35"/>
      <c r="R73" s="35"/>
      <c r="S73" s="35"/>
      <c r="T73" s="35" t="s">
        <v>133</v>
      </c>
      <c r="U73" s="35"/>
      <c r="V73" s="20"/>
      <c r="W73" s="65"/>
    </row>
    <row r="74" customFormat="false" ht="14.25" hidden="false" customHeight="true" outlineLevel="0" collapsed="false">
      <c r="A74" s="66" t="s">
        <v>171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7" t="n">
        <f aca="false">M46+M71</f>
        <v>24.75</v>
      </c>
      <c r="N74" s="67" t="n">
        <f aca="false">N46+N71</f>
        <v>26</v>
      </c>
      <c r="O74" s="67" t="n">
        <f aca="false">O46+O71</f>
        <v>23.7647058823529</v>
      </c>
      <c r="P74" s="67" t="n">
        <f aca="false">P46+P71</f>
        <v>25.7333333333333</v>
      </c>
      <c r="Q74" s="67" t="n">
        <f aca="false">Q46+Q71</f>
        <v>29.4444444444444</v>
      </c>
      <c r="R74" s="67" t="n">
        <f aca="false">R46+R71</f>
        <v>25.4444444444444</v>
      </c>
      <c r="S74" s="67" t="n">
        <f aca="false">S46+S71</f>
        <v>27.6666666666667</v>
      </c>
      <c r="T74" s="67" t="n">
        <f aca="false">T46+T71</f>
        <v>0</v>
      </c>
      <c r="U74" s="35"/>
      <c r="V74" s="20"/>
      <c r="W74" s="65"/>
    </row>
    <row r="75" customFormat="false" ht="14.25" hidden="false" customHeight="true" outlineLevel="0" collapsed="false">
      <c r="A75" s="66" t="s">
        <v>172</v>
      </c>
      <c r="B75" s="66"/>
      <c r="C75" s="66"/>
      <c r="D75" s="66"/>
      <c r="E75" s="66"/>
      <c r="F75" s="66"/>
      <c r="G75" s="66"/>
      <c r="H75" s="68" t="n">
        <f aca="false">INT(H46+H71)</f>
        <v>201</v>
      </c>
      <c r="I75" s="68" t="e">
        <f aca="false">+I74</f>
        <v>#N/A</v>
      </c>
      <c r="J75" s="68" t="e">
        <f aca="false">+J74</f>
        <v>#N/A</v>
      </c>
      <c r="K75" s="68" t="e">
        <f aca="false">+K74</f>
        <v>#N/A</v>
      </c>
      <c r="L75" s="68" t="e">
        <f aca="false">+L74</f>
        <v>#N/A</v>
      </c>
      <c r="M75" s="69" t="n">
        <f aca="false">I71+I46</f>
        <v>4006</v>
      </c>
      <c r="N75" s="69"/>
      <c r="O75" s="69"/>
      <c r="P75" s="69"/>
      <c r="Q75" s="69"/>
      <c r="R75" s="69"/>
      <c r="S75" s="17" t="s">
        <v>173</v>
      </c>
      <c r="T75" s="17"/>
      <c r="U75" s="17"/>
      <c r="V75" s="17"/>
      <c r="W75" s="65"/>
    </row>
    <row r="76" customFormat="false" ht="14.25" hidden="false" customHeight="true" outlineLevel="0" collapsed="false">
      <c r="A76" s="66" t="s">
        <v>174</v>
      </c>
      <c r="B76" s="66"/>
      <c r="C76" s="66"/>
      <c r="D76" s="66"/>
      <c r="E76" s="66"/>
      <c r="F76" s="66"/>
      <c r="G76" s="66"/>
      <c r="H76" s="70" t="n">
        <f aca="false">H70+H45</f>
        <v>22</v>
      </c>
      <c r="I76" s="70"/>
      <c r="J76" s="70"/>
      <c r="K76" s="70"/>
      <c r="L76" s="70"/>
      <c r="M76" s="69" t="n">
        <f aca="false">I70+I45</f>
        <v>396</v>
      </c>
      <c r="N76" s="69"/>
      <c r="O76" s="69"/>
      <c r="P76" s="69"/>
      <c r="Q76" s="69"/>
      <c r="R76" s="69"/>
      <c r="S76" s="38" t="n">
        <f aca="false">M76/M75</f>
        <v>0.0988517224163754</v>
      </c>
      <c r="T76" s="38"/>
      <c r="U76" s="38"/>
      <c r="V76" s="38"/>
      <c r="W76" s="65"/>
    </row>
    <row r="77" customFormat="false" ht="15" hidden="false" customHeight="true" outlineLevel="0" collapsed="false">
      <c r="A77" s="71" t="s">
        <v>175</v>
      </c>
      <c r="B77" s="71"/>
      <c r="C77" s="71"/>
      <c r="D77" s="71"/>
      <c r="E77" s="71"/>
      <c r="F77" s="71"/>
      <c r="G77" s="71"/>
      <c r="H77" s="72"/>
      <c r="I77" s="72"/>
      <c r="J77" s="72"/>
      <c r="K77" s="72"/>
      <c r="L77" s="72"/>
      <c r="M77" s="69" t="n">
        <f aca="false">K71+K46</f>
        <v>2008</v>
      </c>
      <c r="N77" s="69"/>
      <c r="O77" s="69"/>
      <c r="P77" s="69"/>
      <c r="Q77" s="69"/>
      <c r="R77" s="69"/>
      <c r="S77" s="38" t="n">
        <f aca="false">M77/M75</f>
        <v>0.501248127808288</v>
      </c>
      <c r="T77" s="38"/>
      <c r="U77" s="38"/>
      <c r="V77" s="38"/>
      <c r="W77" s="73"/>
    </row>
  </sheetData>
  <mergeCells count="53">
    <mergeCell ref="A1:W1"/>
    <mergeCell ref="A2:B5"/>
    <mergeCell ref="C2:C5"/>
    <mergeCell ref="D2:D5"/>
    <mergeCell ref="E2:E5"/>
    <mergeCell ref="F2:G2"/>
    <mergeCell ref="H2:H5"/>
    <mergeCell ref="I2:K2"/>
    <mergeCell ref="L2:L5"/>
    <mergeCell ref="M2:T2"/>
    <mergeCell ref="U2:U5"/>
    <mergeCell ref="V2:V5"/>
    <mergeCell ref="W2:W5"/>
    <mergeCell ref="F3:F5"/>
    <mergeCell ref="G3:G5"/>
    <mergeCell ref="I3:I5"/>
    <mergeCell ref="J3:J5"/>
    <mergeCell ref="K3:K5"/>
    <mergeCell ref="A6:A46"/>
    <mergeCell ref="B6:B38"/>
    <mergeCell ref="C38:G38"/>
    <mergeCell ref="U38:V38"/>
    <mergeCell ref="B39:B45"/>
    <mergeCell ref="C45:G45"/>
    <mergeCell ref="U45:V45"/>
    <mergeCell ref="B46:G46"/>
    <mergeCell ref="U46:V46"/>
    <mergeCell ref="A47:A71"/>
    <mergeCell ref="B47:B67"/>
    <mergeCell ref="C67:G67"/>
    <mergeCell ref="U67:V67"/>
    <mergeCell ref="B68:B70"/>
    <mergeCell ref="X68:X69"/>
    <mergeCell ref="C70:G70"/>
    <mergeCell ref="U70:V70"/>
    <mergeCell ref="B71:G71"/>
    <mergeCell ref="U71:V71"/>
    <mergeCell ref="A72:L72"/>
    <mergeCell ref="W72:W75"/>
    <mergeCell ref="A73:L73"/>
    <mergeCell ref="A74:L74"/>
    <mergeCell ref="A75:G75"/>
    <mergeCell ref="H75:L75"/>
    <mergeCell ref="M75:R75"/>
    <mergeCell ref="S75:V75"/>
    <mergeCell ref="A76:G76"/>
    <mergeCell ref="H76:L76"/>
    <mergeCell ref="M76:R76"/>
    <mergeCell ref="S76:V76"/>
    <mergeCell ref="A77:G77"/>
    <mergeCell ref="H77:L77"/>
    <mergeCell ref="M77:R77"/>
    <mergeCell ref="S77:V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12:12:00Z</dcterms:created>
  <dc:creator>荣艳冬</dc:creator>
  <dc:description/>
  <dc:language>en-US</dc:language>
  <cp:lastModifiedBy>秦汉</cp:lastModifiedBy>
  <cp:lastPrinted>2019-12-07T01:41:00Z</cp:lastPrinted>
  <dcterms:modified xsi:type="dcterms:W3CDTF">2023-08-18T08:2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51F46DC2D6441DACBA24F95A32B609</vt:lpwstr>
  </property>
  <property fmtid="{D5CDD505-2E9C-101B-9397-08002B2CF9AE}" pid="3" name="KSOProductBuildVer">
    <vt:lpwstr>2052-12.1.0.15120</vt:lpwstr>
  </property>
</Properties>
</file>